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ax" sheetId="1" state="visible" r:id="rId2"/>
    <sheet name="lines" sheetId="2" state="visible" r:id="rId3"/>
    <sheet name="trans" sheetId="3" state="visible" r:id="rId4"/>
  </sheets>
  <definedNames>
    <definedName function="false" hidden="false" name="Er" vbProcedure="false">lines!$B$4</definedName>
    <definedName function="false" hidden="false" name="H" vbProcedure="false">lines!$B$3</definedName>
    <definedName function="false" hidden="false" name="T" vbProcedure="false">lines!$B$2</definedName>
    <definedName function="false" hidden="false" name="W" vbProcedure="false">lines!$B$1</definedName>
    <definedName function="false" hidden="false" localSheetId="0" name="Er" vbProcedure="false">#REF!</definedName>
    <definedName function="false" hidden="false" localSheetId="0" name="H" vbProcedure="false">#REF!</definedName>
    <definedName function="false" hidden="false" localSheetId="0" name="T" vbProcedure="false">#REF!</definedName>
    <definedName function="false" hidden="false" localSheetId="0" name="W" vbProcedure="false">#REF!</definedName>
    <definedName function="false" hidden="false" localSheetId="2" name="Er" vbProcedure="false">#REF!</definedName>
    <definedName function="false" hidden="false" localSheetId="2" name="H" vbProcedure="false">#REF!</definedName>
    <definedName function="false" hidden="false" localSheetId="2" name="T" vbProcedure="false">#REF!</definedName>
    <definedName function="false" hidden="false" localSheetId="2" name="W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3">
  <si>
    <t xml:space="preserve">length ft</t>
  </si>
  <si>
    <t xml:space="preserve">L H/in</t>
  </si>
  <si>
    <t xml:space="preserve">L nH/ft</t>
  </si>
  <si>
    <t xml:space="preserve">C pF/ft</t>
  </si>
  <si>
    <t xml:space="preserve">C F/in</t>
  </si>
  <si>
    <t xml:space="preserve">R ohm/ft</t>
  </si>
  <si>
    <t xml:space="preserve">R ohm/in</t>
  </si>
  <si>
    <t xml:space="preserve">Zo</t>
  </si>
  <si>
    <t xml:space="preserve">A</t>
  </si>
  <si>
    <t xml:space="preserve">VP E%</t>
  </si>
  <si>
    <t xml:space="preserve">C m/s</t>
  </si>
  <si>
    <t xml:space="preserve">C s/in</t>
  </si>
  <si>
    <t xml:space="preserve">loss dB/in</t>
  </si>
  <si>
    <t xml:space="preserve">delay s/in</t>
  </si>
  <si>
    <t xml:space="preserve">TOF ns</t>
  </si>
  <si>
    <t xml:space="preserve">loss dB</t>
  </si>
  <si>
    <t xml:space="preserve">A neper/ft</t>
  </si>
  <si>
    <t xml:space="preserve">W</t>
  </si>
  <si>
    <t xml:space="preserve">mil</t>
  </si>
  <si>
    <t xml:space="preserve">T</t>
  </si>
  <si>
    <t xml:space="preserve">H</t>
  </si>
  <si>
    <t xml:space="preserve">Er</t>
  </si>
  <si>
    <t xml:space="preserve">error</t>
  </si>
  <si>
    <t xml:space="preserve">T / W</t>
  </si>
  <si>
    <t xml:space="preserve">T / (2H + T)</t>
  </si>
  <si>
    <t xml:space="preserve">stripline</t>
  </si>
  <si>
    <t xml:space="preserve">&lt;</t>
  </si>
  <si>
    <t xml:space="preserve">&amp;</t>
  </si>
  <si>
    <t xml:space="preserve">microstrip</t>
  </si>
  <si>
    <t xml:space="preserve">&lt;=</t>
  </si>
  <si>
    <t xml:space="preserve">ohm</t>
  </si>
  <si>
    <t xml:space="preserve">ns / ft</t>
  </si>
  <si>
    <t xml:space="preserve">ps / in</t>
  </si>
  <si>
    <t xml:space="preserve">in / ns</t>
  </si>
  <si>
    <t xml:space="preserve">pF / ft</t>
  </si>
  <si>
    <t xml:space="preserve">pF / in</t>
  </si>
  <si>
    <t xml:space="preserve">W / H</t>
  </si>
  <si>
    <t xml:space="preserve">interval</t>
  </si>
  <si>
    <t xml:space="preserve">in/ns</t>
  </si>
  <si>
    <t xml:space="preserve">inches</t>
  </si>
  <si>
    <t xml:space="preserve">these are point to point single load</t>
  </si>
  <si>
    <t xml:space="preserve">cut length in half for distributed loads</t>
  </si>
  <si>
    <t xml:space="preserve">Tr (ns) min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General"/>
    <numFmt numFmtId="167" formatCode="0.00"/>
    <numFmt numFmtId="168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5.71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5.85"/>
    <col collapsed="false" customWidth="true" hidden="false" outlineLevel="0" max="7" min="7" style="0" width="6.28"/>
    <col collapsed="false" customWidth="true" hidden="false" outlineLevel="0" max="8" min="8" style="0" width="8.41"/>
    <col collapsed="false" customWidth="true" hidden="false" outlineLevel="0" max="9" min="9" style="0" width="4.56"/>
    <col collapsed="false" customWidth="true" hidden="false" outlineLevel="0" max="10" min="10" style="1" width="3.28"/>
    <col collapsed="false" customWidth="true" hidden="false" outlineLevel="0" max="11" min="11" style="0" width="4.99"/>
    <col collapsed="false" customWidth="true" hidden="false" outlineLevel="0" max="12" min="12" style="1" width="3.28"/>
    <col collapsed="false" customWidth="true" hidden="false" outlineLevel="0" max="13" min="13" style="0" width="4.56"/>
    <col collapsed="false" customWidth="true" hidden="false" outlineLevel="0" max="14" min="14" style="1" width="2.13"/>
    <col collapsed="false" customWidth="true" hidden="false" outlineLevel="0" max="15" min="15" style="0" width="4.99"/>
  </cols>
  <sheetData>
    <row r="1" customFormat="false" ht="12.75" hidden="false" customHeight="false" outlineLevel="0" collapsed="false">
      <c r="A1" s="0" t="s">
        <v>0</v>
      </c>
      <c r="B1" s="2" t="n">
        <v>500</v>
      </c>
    </row>
    <row r="2" customFormat="false" ht="12.75" hidden="false" customHeight="false" outlineLevel="0" collapsed="false">
      <c r="A2" s="0" t="s">
        <v>1</v>
      </c>
      <c r="B2" s="3" t="n">
        <f aca="false">B8*B8*B5</f>
        <v>7.78125E-009</v>
      </c>
    </row>
    <row r="3" customFormat="false" ht="12.75" hidden="false" customHeight="false" outlineLevel="0" collapsed="false">
      <c r="A3" s="0" t="s">
        <v>2</v>
      </c>
      <c r="B3" s="4" t="n">
        <f aca="false">B2*12/0.000000001</f>
        <v>93.375</v>
      </c>
    </row>
    <row r="4" customFormat="false" ht="12.75" hidden="false" customHeight="false" outlineLevel="0" collapsed="false">
      <c r="A4" s="0" t="s">
        <v>3</v>
      </c>
      <c r="B4" s="2" t="n">
        <v>16.6</v>
      </c>
    </row>
    <row r="5" customFormat="false" ht="12.75" hidden="false" customHeight="false" outlineLevel="0" collapsed="false">
      <c r="A5" s="0" t="s">
        <v>4</v>
      </c>
      <c r="B5" s="5" t="n">
        <f aca="false">B4*0.000000000001/12</f>
        <v>1.38333333333333E-012</v>
      </c>
    </row>
    <row r="6" customFormat="false" ht="12.75" hidden="false" customHeight="false" outlineLevel="0" collapsed="false">
      <c r="A6" s="0" t="s">
        <v>5</v>
      </c>
      <c r="B6" s="2" t="n">
        <v>0.046</v>
      </c>
    </row>
    <row r="7" customFormat="false" ht="12.75" hidden="false" customHeight="false" outlineLevel="0" collapsed="false">
      <c r="A7" s="0" t="s">
        <v>6</v>
      </c>
      <c r="B7" s="3" t="n">
        <f aca="false">B6/12</f>
        <v>0.00383333333333333</v>
      </c>
    </row>
    <row r="8" customFormat="false" ht="12.75" hidden="false" customHeight="false" outlineLevel="0" collapsed="false">
      <c r="A8" s="0" t="s">
        <v>7</v>
      </c>
      <c r="B8" s="6" t="n">
        <v>75</v>
      </c>
    </row>
    <row r="9" customFormat="false" ht="12.75" hidden="false" customHeight="false" outlineLevel="0" collapsed="false">
      <c r="A9" s="0" t="s">
        <v>8</v>
      </c>
      <c r="B9" s="4" t="n">
        <f aca="false">EXP(-B7*B1*12/2/B8)</f>
        <v>0.857843726239367</v>
      </c>
    </row>
    <row r="10" customFormat="false" ht="12.75" hidden="false" customHeight="false" outlineLevel="0" collapsed="false">
      <c r="A10" s="0" t="s">
        <v>9</v>
      </c>
      <c r="B10" s="6" t="n">
        <v>80</v>
      </c>
    </row>
    <row r="11" customFormat="false" ht="12.75" hidden="false" customHeight="false" outlineLevel="0" collapsed="false">
      <c r="A11" s="0" t="s">
        <v>10</v>
      </c>
      <c r="B11" s="7" t="n">
        <v>299800000</v>
      </c>
    </row>
    <row r="12" customFormat="false" ht="12.75" hidden="false" customHeight="false" outlineLevel="0" collapsed="false">
      <c r="A12" s="0" t="s">
        <v>11</v>
      </c>
      <c r="B12" s="3" t="n">
        <f aca="false">0.0254/B11</f>
        <v>8.47231487658439E-011</v>
      </c>
    </row>
    <row r="13" customFormat="false" ht="12.75" hidden="false" customHeight="false" outlineLevel="0" collapsed="false">
      <c r="A13" s="0" t="s">
        <v>12</v>
      </c>
      <c r="B13" s="3" t="n">
        <f aca="false">4.34*B7/B8</f>
        <v>0.000221822222222222</v>
      </c>
    </row>
    <row r="14" customFormat="false" ht="12.75" hidden="false" customHeight="false" outlineLevel="0" collapsed="false">
      <c r="A14" s="0" t="s">
        <v>13</v>
      </c>
      <c r="B14" s="3" t="n">
        <f aca="false">SQRT(B2*B5)</f>
        <v>1.0375E-010</v>
      </c>
    </row>
    <row r="15" customFormat="false" ht="12.75" hidden="false" customHeight="false" outlineLevel="0" collapsed="false">
      <c r="A15" s="0" t="s">
        <v>14</v>
      </c>
      <c r="B15" s="4" t="n">
        <f aca="false">B1*B14*12000000000</f>
        <v>622.5</v>
      </c>
    </row>
    <row r="16" customFormat="false" ht="12.75" hidden="false" customHeight="false" outlineLevel="0" collapsed="false">
      <c r="A16" s="0" t="s">
        <v>15</v>
      </c>
      <c r="B16" s="4" t="n">
        <f aca="false">B13*12*B1</f>
        <v>1.33093333333333</v>
      </c>
    </row>
    <row r="17" customFormat="false" ht="12.75" hidden="false" customHeight="false" outlineLevel="0" collapsed="false">
      <c r="A17" s="0" t="s">
        <v>16</v>
      </c>
      <c r="B17" s="6" t="n">
        <v>0.0021</v>
      </c>
      <c r="C17" s="0" t="n">
        <f aca="false">B17*B1</f>
        <v>1.0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F</oddHeader>
    <oddFooter>&amp;LJHD&amp;CPage &amp;P of &amp;N&amp;R&amp;T 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8.99"/>
    <col collapsed="false" customWidth="true" hidden="false" outlineLevel="0" max="3" min="3" style="0" width="5.71"/>
    <col collapsed="false" customWidth="true" hidden="false" outlineLevel="0" max="4" min="4" style="0" width="6.56"/>
    <col collapsed="false" customWidth="true" hidden="false" outlineLevel="0" max="5" min="5" style="0" width="6.13"/>
    <col collapsed="false" customWidth="true" hidden="false" outlineLevel="0" max="6" min="6" style="0" width="5.85"/>
    <col collapsed="false" customWidth="true" hidden="false" outlineLevel="0" max="7" min="7" style="0" width="6.28"/>
    <col collapsed="false" customWidth="true" hidden="false" outlineLevel="0" max="8" min="8" style="0" width="8.41"/>
    <col collapsed="false" customWidth="true" hidden="false" outlineLevel="0" max="9" min="9" style="0" width="4.56"/>
    <col collapsed="false" customWidth="true" hidden="false" outlineLevel="0" max="10" min="10" style="1" width="3.28"/>
    <col collapsed="false" customWidth="true" hidden="false" outlineLevel="0" max="11" min="11" style="0" width="4.99"/>
    <col collapsed="false" customWidth="true" hidden="false" outlineLevel="0" max="12" min="12" style="1" width="3.28"/>
    <col collapsed="false" customWidth="true" hidden="false" outlineLevel="0" max="13" min="13" style="0" width="4.56"/>
    <col collapsed="false" customWidth="true" hidden="false" outlineLevel="0" max="14" min="14" style="1" width="2.13"/>
    <col collapsed="false" customWidth="true" hidden="false" outlineLevel="0" max="15" min="15" style="0" width="4.99"/>
  </cols>
  <sheetData>
    <row r="1" customFormat="false" ht="12.75" hidden="false" customHeight="false" outlineLevel="0" collapsed="false">
      <c r="A1" s="0" t="s">
        <v>17</v>
      </c>
      <c r="B1" s="6" t="n">
        <v>12</v>
      </c>
      <c r="C1" s="0" t="s">
        <v>18</v>
      </c>
    </row>
    <row r="2" customFormat="false" ht="12.75" hidden="false" customHeight="false" outlineLevel="0" collapsed="false">
      <c r="A2" s="0" t="s">
        <v>19</v>
      </c>
      <c r="B2" s="6" t="n">
        <v>1.4</v>
      </c>
      <c r="C2" s="0" t="s">
        <v>18</v>
      </c>
    </row>
    <row r="3" customFormat="false" ht="12.75" hidden="false" customHeight="false" outlineLevel="0" collapsed="false">
      <c r="A3" s="0" t="s">
        <v>20</v>
      </c>
      <c r="B3" s="6" t="n">
        <v>15</v>
      </c>
      <c r="C3" s="0" t="s">
        <v>18</v>
      </c>
    </row>
    <row r="4" customFormat="false" ht="12.75" hidden="false" customHeight="false" outlineLevel="0" collapsed="false">
      <c r="A4" s="0" t="s">
        <v>21</v>
      </c>
      <c r="B4" s="6" t="n">
        <v>4.4</v>
      </c>
    </row>
    <row r="5" customFormat="false" ht="12.75" hidden="false" customHeight="false" outlineLevel="0" collapsed="false">
      <c r="H5" s="0" t="s">
        <v>22</v>
      </c>
      <c r="I5" s="8" t="s">
        <v>23</v>
      </c>
      <c r="J5" s="8"/>
      <c r="M5" s="9" t="s">
        <v>24</v>
      </c>
      <c r="N5" s="9"/>
      <c r="O5" s="9"/>
    </row>
    <row r="6" customFormat="false" ht="12.75" hidden="false" customHeight="false" outlineLevel="0" collapsed="false">
      <c r="A6" s="0" t="s">
        <v>25</v>
      </c>
      <c r="B6" s="10" t="n">
        <f aca="false">60/SQRT(Er)*LN((4*H*2+T)/(0.67*PI()*W*(0.8+T/W)))</f>
        <v>47.3950030875199</v>
      </c>
      <c r="C6" s="11" t="n">
        <f aca="false">D6*12/1000</f>
        <v>2.13252205480741</v>
      </c>
      <c r="D6" s="11" t="n">
        <f aca="false">84.72*SQRT(Er)</f>
        <v>177.710171233951</v>
      </c>
      <c r="E6" s="11" t="n">
        <f aca="false">12/C6</f>
        <v>5.62713992708683</v>
      </c>
      <c r="F6" s="10" t="n">
        <f aca="false">1000*C6/B6</f>
        <v>44.9946601094102</v>
      </c>
      <c r="G6" s="11" t="n">
        <f aca="false">F6/12</f>
        <v>3.74955500911752</v>
      </c>
      <c r="H6" s="12" t="str">
        <f aca="false">IF(AND(I6&lt;K6,M6&lt;O6),"&lt; 1.3%","&gt;= 1.3%")</f>
        <v>&gt;= 1.3%</v>
      </c>
      <c r="I6" s="13" t="n">
        <f aca="false">T/W</f>
        <v>0.116666666666667</v>
      </c>
      <c r="J6" s="14" t="s">
        <v>26</v>
      </c>
      <c r="K6" s="15" t="n">
        <v>0.11</v>
      </c>
      <c r="L6" s="1" t="s">
        <v>27</v>
      </c>
      <c r="M6" s="13" t="n">
        <f aca="false">T/(2*H+T)</f>
        <v>0.0445859872611465</v>
      </c>
      <c r="N6" s="16" t="s">
        <v>26</v>
      </c>
      <c r="O6" s="15" t="n">
        <v>0.25</v>
      </c>
    </row>
    <row r="7" customFormat="false" ht="12.75" hidden="false" customHeight="false" outlineLevel="0" collapsed="false">
      <c r="A7" s="0" t="s">
        <v>28</v>
      </c>
      <c r="B7" s="10" t="n">
        <f aca="false">87/SQRT(Er+1.41)*LN(5.98*H/(0.8*W+T))</f>
        <v>75.7453163918553</v>
      </c>
      <c r="C7" s="11" t="n">
        <f aca="false">D7*12/1000</f>
        <v>1.65497001708188</v>
      </c>
      <c r="D7" s="11" t="n">
        <f aca="false">84.72*SQRT(0.45*Er+0.67)</f>
        <v>137.914168090157</v>
      </c>
      <c r="E7" s="11" t="n">
        <f aca="false">12/C7</f>
        <v>7.25088664818167</v>
      </c>
      <c r="F7" s="10" t="n">
        <f aca="false">1000*C7/B7</f>
        <v>21.8491399325627</v>
      </c>
      <c r="G7" s="11" t="n">
        <f aca="false">F7/12</f>
        <v>1.82076166104689</v>
      </c>
      <c r="H7" s="12" t="str">
        <f aca="false">IF(AND(I7&lt;=K7,K7&lt;=M7),"&lt; 2%","&gt;= 2%")</f>
        <v>&lt; 2%</v>
      </c>
      <c r="I7" s="13" t="n">
        <v>0.1</v>
      </c>
      <c r="J7" s="14" t="s">
        <v>29</v>
      </c>
      <c r="K7" s="13" t="n">
        <f aca="false">W/H</f>
        <v>0.8</v>
      </c>
      <c r="L7" s="14" t="s">
        <v>29</v>
      </c>
      <c r="M7" s="15" t="n">
        <v>20</v>
      </c>
      <c r="N7" s="14"/>
    </row>
    <row r="8" customFormat="false" ht="12.75" hidden="false" customHeight="false" outlineLevel="0" collapsed="false">
      <c r="B8" s="0" t="s">
        <v>30</v>
      </c>
      <c r="C8" s="0" t="s">
        <v>31</v>
      </c>
      <c r="D8" s="0" t="s">
        <v>32</v>
      </c>
      <c r="E8" s="0" t="s">
        <v>33</v>
      </c>
      <c r="F8" s="0" t="s">
        <v>34</v>
      </c>
      <c r="G8" s="0" t="s">
        <v>35</v>
      </c>
      <c r="K8" s="9" t="s">
        <v>36</v>
      </c>
      <c r="L8" s="9"/>
    </row>
  </sheetData>
  <mergeCells count="3">
    <mergeCell ref="I5:J5"/>
    <mergeCell ref="M5:O5"/>
    <mergeCell ref="K8:L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F</oddHeader>
    <oddFooter>&amp;LJHD&amp;CPage &amp;P of &amp;N&amp;R&amp;T 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10.41"/>
    <col collapsed="false" customWidth="true" hidden="false" outlineLevel="0" max="8" min="2" style="11" width="6.56"/>
    <col collapsed="false" customWidth="true" hidden="false" outlineLevel="0" max="9" min="9" style="18" width="6.56"/>
    <col collapsed="false" customWidth="true" hidden="false" outlineLevel="0" max="10" min="10" style="11" width="6.56"/>
    <col collapsed="false" customWidth="true" hidden="false" outlineLevel="0" max="11" min="11" style="18" width="6.56"/>
    <col collapsed="false" customWidth="true" hidden="false" outlineLevel="0" max="12" min="12" style="11" width="6.56"/>
    <col collapsed="false" customWidth="true" hidden="false" outlineLevel="0" max="13" min="13" style="19" width="9.14"/>
  </cols>
  <sheetData>
    <row r="1" customFormat="false" ht="12.75" hidden="false" customHeight="false" outlineLevel="0" collapsed="false">
      <c r="A1" s="17" t="s">
        <v>37</v>
      </c>
      <c r="B1" s="11" t="n">
        <v>0.1</v>
      </c>
    </row>
    <row r="2" s="23" customFormat="true" ht="12.75" hidden="false" customHeight="false" outlineLevel="0" collapsed="false">
      <c r="A2" s="20" t="s">
        <v>21</v>
      </c>
      <c r="B2" s="21" t="n">
        <v>4</v>
      </c>
      <c r="C2" s="21" t="n">
        <f aca="false">B2+$B$1</f>
        <v>4.1</v>
      </c>
      <c r="D2" s="21" t="n">
        <f aca="false">C2+$B$1</f>
        <v>4.2</v>
      </c>
      <c r="E2" s="21" t="n">
        <f aca="false">D2+$B$1</f>
        <v>4.3</v>
      </c>
      <c r="F2" s="21" t="n">
        <f aca="false">E2+$B$1</f>
        <v>4.4</v>
      </c>
      <c r="G2" s="21" t="n">
        <f aca="false">F2+$B$1</f>
        <v>4.5</v>
      </c>
      <c r="H2" s="21" t="n">
        <f aca="false">G2+$B$1</f>
        <v>4.6</v>
      </c>
      <c r="I2" s="21" t="n">
        <f aca="false">H2+$B$1</f>
        <v>4.7</v>
      </c>
      <c r="J2" s="21" t="n">
        <f aca="false">I2+$B$1</f>
        <v>4.8</v>
      </c>
      <c r="K2" s="21" t="n">
        <f aca="false">J2+$B$1</f>
        <v>4.9</v>
      </c>
      <c r="L2" s="21" t="n">
        <f aca="false">K2+$B$1</f>
        <v>5</v>
      </c>
      <c r="M2" s="22"/>
    </row>
    <row r="3" s="23" customFormat="true" ht="12.75" hidden="false" customHeight="false" outlineLevel="0" collapsed="false">
      <c r="A3" s="20"/>
      <c r="B3" s="21" t="n">
        <f aca="false">84.72*SQRT(B$2)</f>
        <v>169.44</v>
      </c>
      <c r="C3" s="21" t="n">
        <f aca="false">84.72*SQRT(C$2)</f>
        <v>171.544925427714</v>
      </c>
      <c r="D3" s="21" t="n">
        <f aca="false">84.72*SQRT(D$2)</f>
        <v>173.624333778419</v>
      </c>
      <c r="E3" s="21" t="n">
        <f aca="false">84.72*SQRT(E$2)</f>
        <v>175.679131145392</v>
      </c>
      <c r="F3" s="21" t="n">
        <f aca="false">84.72*SQRT(F$2)</f>
        <v>177.71017123395</v>
      </c>
      <c r="G3" s="21" t="n">
        <f aca="false">84.72*SQRT(G$2)</f>
        <v>179.718259506373</v>
      </c>
      <c r="H3" s="21" t="n">
        <f aca="false">84.72*SQRT(H$2)</f>
        <v>181.704156914475</v>
      </c>
      <c r="I3" s="21" t="n">
        <f aca="false">84.72*SQRT(I$2)</f>
        <v>183.668583268887</v>
      </c>
      <c r="J3" s="21" t="n">
        <f aca="false">84.72*SQRT(J$2)</f>
        <v>185.612220287351</v>
      </c>
      <c r="K3" s="21" t="n">
        <f aca="false">84.72*SQRT(K$2)</f>
        <v>187.535714358625</v>
      </c>
      <c r="L3" s="21" t="n">
        <f aca="false">84.72*SQRT(L$2)</f>
        <v>189.439679053782</v>
      </c>
      <c r="M3" s="22" t="s">
        <v>32</v>
      </c>
    </row>
    <row r="4" s="23" customFormat="true" ht="12.75" hidden="false" customHeight="false" outlineLevel="0" collapsed="false">
      <c r="A4" s="20" t="s">
        <v>25</v>
      </c>
      <c r="B4" s="21" t="n">
        <f aca="false">1000/B3</f>
        <v>5.90179414542021</v>
      </c>
      <c r="C4" s="21" t="n">
        <f aca="false">1000/C3</f>
        <v>5.82937675076481</v>
      </c>
      <c r="D4" s="21" t="n">
        <f aca="false">1000/D3</f>
        <v>5.75956133704281</v>
      </c>
      <c r="E4" s="21" t="n">
        <f aca="false">1000/E3</f>
        <v>5.69219572911251</v>
      </c>
      <c r="F4" s="21" t="n">
        <f aca="false">1000/F3</f>
        <v>5.62713992708683</v>
      </c>
      <c r="G4" s="21" t="n">
        <f aca="false">1000/G3</f>
        <v>5.56426488185826</v>
      </c>
      <c r="H4" s="21" t="n">
        <f aca="false">1000/H3</f>
        <v>5.50345141784888</v>
      </c>
      <c r="I4" s="21" t="n">
        <f aca="false">1000/I3</f>
        <v>5.44458928251231</v>
      </c>
      <c r="J4" s="21" t="n">
        <f aca="false">1000/J3</f>
        <v>5.38757630533096</v>
      </c>
      <c r="K4" s="21" t="n">
        <f aca="false">1000/K3</f>
        <v>5.3323176517071</v>
      </c>
      <c r="L4" s="21" t="n">
        <f aca="false">1000/L3</f>
        <v>5.27872515934795</v>
      </c>
      <c r="M4" s="22" t="s">
        <v>38</v>
      </c>
    </row>
    <row r="5" customFormat="false" ht="12.75" hidden="false" customHeight="false" outlineLevel="0" collapsed="false">
      <c r="A5" s="17" t="n">
        <v>5</v>
      </c>
      <c r="B5" s="11" t="n">
        <f aca="false">$A5*B$4/4</f>
        <v>7.37724268177526</v>
      </c>
      <c r="C5" s="11" t="n">
        <f aca="false">$A5*C$4/4</f>
        <v>7.28672093845602</v>
      </c>
      <c r="D5" s="11" t="n">
        <f aca="false">$A5*D$4/4</f>
        <v>7.19945167130351</v>
      </c>
      <c r="E5" s="11" t="n">
        <f aca="false">$A5*E$4/4</f>
        <v>7.11524466139064</v>
      </c>
      <c r="F5" s="11" t="n">
        <f aca="false">$A5*F$4/4</f>
        <v>7.03392490885854</v>
      </c>
      <c r="G5" s="11" t="n">
        <f aca="false">$A5*G$4/4</f>
        <v>6.95533110232283</v>
      </c>
      <c r="H5" s="11" t="n">
        <f aca="false">$A5*H$4/4</f>
        <v>6.8793142723111</v>
      </c>
      <c r="I5" s="11" t="n">
        <f aca="false">$A5*I$4/4</f>
        <v>6.80573660314038</v>
      </c>
      <c r="J5" s="11" t="n">
        <f aca="false">$A5*J$4/4</f>
        <v>6.73447038166369</v>
      </c>
      <c r="K5" s="11" t="n">
        <f aca="false">$A5*K$4/4</f>
        <v>6.66539706463388</v>
      </c>
      <c r="L5" s="11" t="n">
        <f aca="false">$A5*L$4/4</f>
        <v>6.59840644918494</v>
      </c>
      <c r="M5" s="19" t="s">
        <v>39</v>
      </c>
    </row>
    <row r="6" customFormat="false" ht="12.75" hidden="false" customHeight="false" outlineLevel="0" collapsed="false">
      <c r="A6" s="17" t="n">
        <v>4</v>
      </c>
      <c r="B6" s="11" t="n">
        <f aca="false">$A6*B$4/4</f>
        <v>5.90179414542021</v>
      </c>
      <c r="C6" s="11" t="n">
        <f aca="false">$A6*C$4/4</f>
        <v>5.82937675076481</v>
      </c>
      <c r="D6" s="11" t="n">
        <f aca="false">$A6*D$4/4</f>
        <v>5.75956133704281</v>
      </c>
      <c r="E6" s="11" t="n">
        <f aca="false">$A6*E$4/4</f>
        <v>5.69219572911251</v>
      </c>
      <c r="F6" s="11" t="n">
        <f aca="false">$A6*F$4/4</f>
        <v>5.62713992708683</v>
      </c>
      <c r="G6" s="11" t="n">
        <f aca="false">$A6*G$4/4</f>
        <v>5.56426488185826</v>
      </c>
      <c r="H6" s="11" t="n">
        <f aca="false">$A6*H$4/4</f>
        <v>5.50345141784888</v>
      </c>
      <c r="I6" s="11" t="n">
        <f aca="false">$A6*I$4/4</f>
        <v>5.44458928251231</v>
      </c>
      <c r="J6" s="11" t="n">
        <f aca="false">$A6*J$4/4</f>
        <v>5.38757630533096</v>
      </c>
      <c r="K6" s="11" t="n">
        <f aca="false">$A6*K$4/4</f>
        <v>5.3323176517071</v>
      </c>
      <c r="L6" s="11" t="n">
        <f aca="false">$A6*L$4/4</f>
        <v>5.27872515934795</v>
      </c>
      <c r="M6" s="19" t="s">
        <v>39</v>
      </c>
      <c r="N6" s="0" t="s">
        <v>40</v>
      </c>
    </row>
    <row r="7" customFormat="false" ht="12.75" hidden="false" customHeight="false" outlineLevel="0" collapsed="false">
      <c r="A7" s="17" t="n">
        <v>3</v>
      </c>
      <c r="B7" s="11" t="n">
        <f aca="false">$A7*B$4/4</f>
        <v>4.42634560906516</v>
      </c>
      <c r="C7" s="11" t="n">
        <f aca="false">$A7*C$4/4</f>
        <v>4.37203256307361</v>
      </c>
      <c r="D7" s="11" t="n">
        <f aca="false">$A7*D$4/4</f>
        <v>4.31967100278211</v>
      </c>
      <c r="E7" s="11" t="n">
        <f aca="false">$A7*E$4/4</f>
        <v>4.26914679683439</v>
      </c>
      <c r="F7" s="11" t="n">
        <f aca="false">$A7*F$4/4</f>
        <v>4.22035494531512</v>
      </c>
      <c r="G7" s="11" t="n">
        <f aca="false">$A7*G$4/4</f>
        <v>4.1731986613937</v>
      </c>
      <c r="H7" s="11" t="n">
        <f aca="false">$A7*H$4/4</f>
        <v>4.12758856338666</v>
      </c>
      <c r="I7" s="11" t="n">
        <f aca="false">$A7*I$4/4</f>
        <v>4.08344196188423</v>
      </c>
      <c r="J7" s="11" t="n">
        <f aca="false">$A7*J$4/4</f>
        <v>4.04068222899822</v>
      </c>
      <c r="K7" s="11" t="n">
        <f aca="false">$A7*K$4/4</f>
        <v>3.99923823878033</v>
      </c>
      <c r="L7" s="11" t="n">
        <f aca="false">$A7*L$4/4</f>
        <v>3.95904386951096</v>
      </c>
      <c r="M7" s="19" t="s">
        <v>39</v>
      </c>
      <c r="N7" s="0" t="s">
        <v>41</v>
      </c>
    </row>
    <row r="8" customFormat="false" ht="12.75" hidden="false" customHeight="false" outlineLevel="0" collapsed="false">
      <c r="A8" s="17" t="n">
        <v>2</v>
      </c>
      <c r="B8" s="11" t="n">
        <f aca="false">$A8*B$4/4</f>
        <v>2.9508970727101</v>
      </c>
      <c r="C8" s="11" t="n">
        <f aca="false">$A8*C$4/4</f>
        <v>2.91468837538241</v>
      </c>
      <c r="D8" s="11" t="n">
        <f aca="false">$A8*D$4/4</f>
        <v>2.8797806685214</v>
      </c>
      <c r="E8" s="11" t="n">
        <f aca="false">$A8*E$4/4</f>
        <v>2.84609786455626</v>
      </c>
      <c r="F8" s="11" t="n">
        <f aca="false">$A8*F$4/4</f>
        <v>2.81356996354341</v>
      </c>
      <c r="G8" s="11" t="n">
        <f aca="false">$A8*G$4/4</f>
        <v>2.78213244092913</v>
      </c>
      <c r="H8" s="11" t="n">
        <f aca="false">$A8*H$4/4</f>
        <v>2.75172570892444</v>
      </c>
      <c r="I8" s="11" t="n">
        <f aca="false">$A8*I$4/4</f>
        <v>2.72229464125615</v>
      </c>
      <c r="J8" s="11" t="n">
        <f aca="false">$A8*J$4/4</f>
        <v>2.69378815266548</v>
      </c>
      <c r="K8" s="11" t="n">
        <f aca="false">$A8*K$4/4</f>
        <v>2.66615882585355</v>
      </c>
      <c r="L8" s="11" t="n">
        <f aca="false">$A8*L$4/4</f>
        <v>2.63936257967397</v>
      </c>
      <c r="M8" s="19" t="s">
        <v>39</v>
      </c>
    </row>
    <row r="9" customFormat="false" ht="12.75" hidden="false" customHeight="false" outlineLevel="0" collapsed="false">
      <c r="A9" s="17" t="n">
        <v>1</v>
      </c>
      <c r="B9" s="11" t="n">
        <f aca="false">$A9*B$4/4</f>
        <v>1.47544853635505</v>
      </c>
      <c r="C9" s="11" t="n">
        <f aca="false">$A9*C$4/4</f>
        <v>1.4573441876912</v>
      </c>
      <c r="D9" s="11" t="n">
        <f aca="false">$A9*D$4/4</f>
        <v>1.4398903342607</v>
      </c>
      <c r="E9" s="11" t="n">
        <f aca="false">$A9*E$4/4</f>
        <v>1.42304893227813</v>
      </c>
      <c r="F9" s="11" t="n">
        <f aca="false">$A9*F$4/4</f>
        <v>1.40678498177171</v>
      </c>
      <c r="G9" s="11" t="n">
        <f aca="false">$A9*G$4/4</f>
        <v>1.39106622046457</v>
      </c>
      <c r="H9" s="11" t="n">
        <f aca="false">$A9*H$4/4</f>
        <v>1.37586285446222</v>
      </c>
      <c r="I9" s="11" t="n">
        <f aca="false">$A9*I$4/4</f>
        <v>1.36114732062808</v>
      </c>
      <c r="J9" s="11" t="n">
        <f aca="false">$A9*J$4/4</f>
        <v>1.34689407633274</v>
      </c>
      <c r="K9" s="11" t="n">
        <f aca="false">$A9*K$4/4</f>
        <v>1.33307941292678</v>
      </c>
      <c r="L9" s="11" t="n">
        <f aca="false">$A9*L$4/4</f>
        <v>1.31968128983699</v>
      </c>
      <c r="M9" s="19" t="s">
        <v>39</v>
      </c>
    </row>
    <row r="10" customFormat="false" ht="12.75" hidden="false" customHeight="false" outlineLevel="0" collapsed="false">
      <c r="A10" s="17" t="s">
        <v>42</v>
      </c>
      <c r="I10" s="11"/>
      <c r="K10" s="11"/>
    </row>
    <row r="11" customFormat="false" ht="12.75" hidden="false" customHeight="false" outlineLevel="0" collapsed="false">
      <c r="I11" s="11"/>
      <c r="K11" s="11"/>
    </row>
    <row r="12" s="23" customFormat="true" ht="12.75" hidden="false" customHeight="false" outlineLevel="0" collapsed="false">
      <c r="A12" s="20"/>
      <c r="B12" s="21" t="n">
        <f aca="false">84.72*SQRT(0.457*B$2+0.67)</f>
        <v>133.900489331443</v>
      </c>
      <c r="C12" s="21" t="n">
        <f aca="false">84.72*SQRT(0.457*C$2+0.67)</f>
        <v>135.119768376356</v>
      </c>
      <c r="D12" s="21" t="n">
        <f aca="false">84.72*SQRT(0.457*D$2+0.67)</f>
        <v>136.328142982144</v>
      </c>
      <c r="E12" s="21" t="n">
        <f aca="false">84.72*SQRT(0.457*E$2+0.67)</f>
        <v>137.525900585453</v>
      </c>
      <c r="F12" s="21" t="n">
        <f aca="false">84.72*SQRT(0.457*F$2+0.67)</f>
        <v>138.713316212684</v>
      </c>
      <c r="G12" s="21" t="n">
        <f aca="false">84.72*SQRT(0.457*G$2+0.67)</f>
        <v>139.890653217433</v>
      </c>
      <c r="H12" s="21" t="n">
        <f aca="false">84.72*SQRT(0.457*H$2+0.67)</f>
        <v>141.05816396253</v>
      </c>
      <c r="I12" s="21" t="n">
        <f aca="false">84.72*SQRT(0.457*I$2+0.67)</f>
        <v>142.216090451678</v>
      </c>
      <c r="J12" s="21" t="n">
        <f aca="false">84.72*SQRT(0.457*J$2+0.67)</f>
        <v>143.364664915174</v>
      </c>
      <c r="K12" s="21" t="n">
        <f aca="false">84.72*SQRT(0.457*K$2+0.67)</f>
        <v>144.50411035372</v>
      </c>
      <c r="L12" s="21" t="n">
        <f aca="false">84.72*SQRT(0.457*L$2+0.67)</f>
        <v>145.634641043949</v>
      </c>
      <c r="M12" s="22" t="s">
        <v>32</v>
      </c>
    </row>
    <row r="13" s="23" customFormat="true" ht="12.75" hidden="false" customHeight="false" outlineLevel="0" collapsed="false">
      <c r="A13" s="20" t="s">
        <v>28</v>
      </c>
      <c r="B13" s="21" t="n">
        <f aca="false">1000/B12</f>
        <v>7.46823260312891</v>
      </c>
      <c r="C13" s="21" t="n">
        <f aca="false">1000/C12</f>
        <v>7.40084157941014</v>
      </c>
      <c r="D13" s="21" t="n">
        <f aca="false">1000/D12</f>
        <v>7.3352425854651</v>
      </c>
      <c r="E13" s="21" t="n">
        <f aca="false">1000/E12</f>
        <v>7.27135758241145</v>
      </c>
      <c r="F13" s="21" t="n">
        <f aca="false">1000/F12</f>
        <v>7.20911320775245</v>
      </c>
      <c r="G13" s="21" t="n">
        <f aca="false">1000/G12</f>
        <v>7.14844042114591</v>
      </c>
      <c r="H13" s="21" t="n">
        <f aca="false">1000/H12</f>
        <v>7.08927418242616</v>
      </c>
      <c r="I13" s="21" t="n">
        <f aca="false">1000/I12</f>
        <v>7.03155315846469</v>
      </c>
      <c r="J13" s="21" t="n">
        <f aca="false">1000/J12</f>
        <v>6.9752194558658</v>
      </c>
      <c r="K13" s="21" t="n">
        <f aca="false">1000/K12</f>
        <v>6.92021837684882</v>
      </c>
      <c r="L13" s="21" t="n">
        <f aca="false">1000/L12</f>
        <v>6.86649819597675</v>
      </c>
      <c r="M13" s="22" t="s">
        <v>38</v>
      </c>
    </row>
    <row r="14" customFormat="false" ht="12.75" hidden="false" customHeight="false" outlineLevel="0" collapsed="false">
      <c r="A14" s="17" t="n">
        <v>5</v>
      </c>
      <c r="B14" s="11" t="n">
        <f aca="false">$A14*B$13/4</f>
        <v>9.33529075391113</v>
      </c>
      <c r="C14" s="11" t="n">
        <f aca="false">$A14*C$13/4</f>
        <v>9.25105197426267</v>
      </c>
      <c r="D14" s="11" t="n">
        <f aca="false">$A14*D$13/4</f>
        <v>9.16905323183137</v>
      </c>
      <c r="E14" s="11" t="n">
        <f aca="false">$A14*E$13/4</f>
        <v>9.08919697801432</v>
      </c>
      <c r="F14" s="11" t="n">
        <f aca="false">$A14*F$13/4</f>
        <v>9.01139150969056</v>
      </c>
      <c r="G14" s="11" t="n">
        <f aca="false">$A14*G$13/4</f>
        <v>8.93555052643238</v>
      </c>
      <c r="H14" s="11" t="n">
        <f aca="false">$A14*H$13/4</f>
        <v>8.8615927280327</v>
      </c>
      <c r="I14" s="11" t="n">
        <f aca="false">$A14*I$13/4</f>
        <v>8.78944144808087</v>
      </c>
      <c r="J14" s="11" t="n">
        <f aca="false">$A14*J$13/4</f>
        <v>8.71902431983225</v>
      </c>
      <c r="K14" s="11" t="n">
        <f aca="false">$A14*K$13/4</f>
        <v>8.65027297106102</v>
      </c>
      <c r="L14" s="11" t="n">
        <f aca="false">$A14*L$13/4</f>
        <v>8.58312274497094</v>
      </c>
      <c r="M14" s="19" t="s">
        <v>39</v>
      </c>
    </row>
    <row r="15" customFormat="false" ht="12.75" hidden="false" customHeight="false" outlineLevel="0" collapsed="false">
      <c r="A15" s="17" t="n">
        <v>4</v>
      </c>
      <c r="B15" s="11" t="n">
        <f aca="false">$A15*B$13/4</f>
        <v>7.46823260312891</v>
      </c>
      <c r="C15" s="11" t="n">
        <f aca="false">$A15*C$13/4</f>
        <v>7.40084157941014</v>
      </c>
      <c r="D15" s="11" t="n">
        <f aca="false">$A15*D$13/4</f>
        <v>7.3352425854651</v>
      </c>
      <c r="E15" s="11" t="n">
        <f aca="false">$A15*E$13/4</f>
        <v>7.27135758241145</v>
      </c>
      <c r="F15" s="11" t="n">
        <f aca="false">$A15*F$13/4</f>
        <v>7.20911320775245</v>
      </c>
      <c r="G15" s="11" t="n">
        <f aca="false">$A15*G$13/4</f>
        <v>7.14844042114591</v>
      </c>
      <c r="H15" s="11" t="n">
        <f aca="false">$A15*H$13/4</f>
        <v>7.08927418242616</v>
      </c>
      <c r="I15" s="11" t="n">
        <f aca="false">$A15*I$13/4</f>
        <v>7.03155315846469</v>
      </c>
      <c r="J15" s="11" t="n">
        <f aca="false">$A15*J$13/4</f>
        <v>6.9752194558658</v>
      </c>
      <c r="K15" s="11" t="n">
        <f aca="false">$A15*K$13/4</f>
        <v>6.92021837684882</v>
      </c>
      <c r="L15" s="11" t="n">
        <f aca="false">$A15*L$13/4</f>
        <v>6.86649819597675</v>
      </c>
      <c r="M15" s="19" t="s">
        <v>39</v>
      </c>
    </row>
    <row r="16" customFormat="false" ht="12.75" hidden="false" customHeight="false" outlineLevel="0" collapsed="false">
      <c r="A16" s="17" t="n">
        <v>3</v>
      </c>
      <c r="B16" s="11" t="n">
        <f aca="false">$A16*B$13/4</f>
        <v>5.60117445234668</v>
      </c>
      <c r="C16" s="11" t="n">
        <f aca="false">$A16*C$13/4</f>
        <v>5.5506311845576</v>
      </c>
      <c r="D16" s="11" t="n">
        <f aca="false">$A16*D$13/4</f>
        <v>5.50143193909882</v>
      </c>
      <c r="E16" s="11" t="n">
        <f aca="false">$A16*E$13/4</f>
        <v>5.45351818680859</v>
      </c>
      <c r="F16" s="11" t="n">
        <f aca="false">$A16*F$13/4</f>
        <v>5.40683490581434</v>
      </c>
      <c r="G16" s="11" t="n">
        <f aca="false">$A16*G$13/4</f>
        <v>5.36133031585943</v>
      </c>
      <c r="H16" s="11" t="n">
        <f aca="false">$A16*H$13/4</f>
        <v>5.31695563681962</v>
      </c>
      <c r="I16" s="11" t="n">
        <f aca="false">$A16*I$13/4</f>
        <v>5.27366486884852</v>
      </c>
      <c r="J16" s="11" t="n">
        <f aca="false">$A16*J$13/4</f>
        <v>5.23141459189935</v>
      </c>
      <c r="K16" s="11" t="n">
        <f aca="false">$A16*K$13/4</f>
        <v>5.19016378263661</v>
      </c>
      <c r="L16" s="11" t="n">
        <f aca="false">$A16*L$13/4</f>
        <v>5.14987364698256</v>
      </c>
      <c r="M16" s="19" t="s">
        <v>39</v>
      </c>
    </row>
    <row r="17" customFormat="false" ht="12.75" hidden="false" customHeight="false" outlineLevel="0" collapsed="false">
      <c r="A17" s="17" t="n">
        <v>2</v>
      </c>
      <c r="B17" s="11" t="n">
        <f aca="false">$A17*B$13/4</f>
        <v>3.73411630156445</v>
      </c>
      <c r="C17" s="11" t="n">
        <f aca="false">$A17*C$13/4</f>
        <v>3.70042078970507</v>
      </c>
      <c r="D17" s="11" t="n">
        <f aca="false">$A17*D$13/4</f>
        <v>3.66762129273255</v>
      </c>
      <c r="E17" s="11" t="n">
        <f aca="false">$A17*E$13/4</f>
        <v>3.63567879120573</v>
      </c>
      <c r="F17" s="11" t="n">
        <f aca="false">$A17*F$13/4</f>
        <v>3.60455660387622</v>
      </c>
      <c r="G17" s="11" t="n">
        <f aca="false">$A17*G$13/4</f>
        <v>3.57422021057295</v>
      </c>
      <c r="H17" s="11" t="n">
        <f aca="false">$A17*H$13/4</f>
        <v>3.54463709121308</v>
      </c>
      <c r="I17" s="11" t="n">
        <f aca="false">$A17*I$13/4</f>
        <v>3.51577657923235</v>
      </c>
      <c r="J17" s="11" t="n">
        <f aca="false">$A17*J$13/4</f>
        <v>3.4876097279329</v>
      </c>
      <c r="K17" s="11" t="n">
        <f aca="false">$A17*K$13/4</f>
        <v>3.46010918842441</v>
      </c>
      <c r="L17" s="11" t="n">
        <f aca="false">$A17*L$13/4</f>
        <v>3.43324909798837</v>
      </c>
      <c r="M17" s="19" t="s">
        <v>39</v>
      </c>
    </row>
    <row r="18" customFormat="false" ht="12.75" hidden="false" customHeight="false" outlineLevel="0" collapsed="false">
      <c r="A18" s="17" t="n">
        <v>1</v>
      </c>
      <c r="B18" s="11" t="n">
        <f aca="false">$A18*B$13/4</f>
        <v>1.86705815078223</v>
      </c>
      <c r="C18" s="11" t="n">
        <f aca="false">$A18*C$13/4</f>
        <v>1.85021039485253</v>
      </c>
      <c r="D18" s="11" t="n">
        <f aca="false">$A18*D$13/4</f>
        <v>1.83381064636627</v>
      </c>
      <c r="E18" s="11" t="n">
        <f aca="false">$A18*E$13/4</f>
        <v>1.81783939560286</v>
      </c>
      <c r="F18" s="11" t="n">
        <f aca="false">$A18*F$13/4</f>
        <v>1.80227830193811</v>
      </c>
      <c r="G18" s="11" t="n">
        <f aca="false">$A18*G$13/4</f>
        <v>1.78711010528648</v>
      </c>
      <c r="H18" s="11" t="n">
        <f aca="false">$A18*H$13/4</f>
        <v>1.77231854560654</v>
      </c>
      <c r="I18" s="11" t="n">
        <f aca="false">$A18*I$13/4</f>
        <v>1.75788828961617</v>
      </c>
      <c r="J18" s="11" t="n">
        <f aca="false">$A18*J$13/4</f>
        <v>1.74380486396645</v>
      </c>
      <c r="K18" s="11" t="n">
        <f aca="false">$A18*K$13/4</f>
        <v>1.7300545942122</v>
      </c>
      <c r="L18" s="11" t="n">
        <f aca="false">$A18*L$13/4</f>
        <v>1.71662454899419</v>
      </c>
      <c r="M18" s="19" t="s">
        <v>39</v>
      </c>
    </row>
    <row r="19" customFormat="false" ht="12.75" hidden="false" customHeight="false" outlineLevel="0" collapsed="false">
      <c r="A19" s="17" t="s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&amp;R&amp;F</oddHeader>
    <oddFooter>&amp;LJHD&amp;CPage &amp;P of &amp;N&amp;R&amp;T &amp;D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8-29T14:19:32Z</dcterms:created>
  <dc:creator>Jay Dowling</dc:creator>
  <dc:description/>
  <dc:language>en-US</dc:language>
  <cp:lastModifiedBy>Jay Dowling</cp:lastModifiedBy>
  <cp:revision>0</cp:revision>
  <dc:subject/>
  <dc:title/>
</cp:coreProperties>
</file>