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RC-PARTSD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17">
  <si>
    <t xml:space="preserve">Mfg Part Num</t>
  </si>
  <si>
    <t xml:space="preserve">Mfg Name</t>
  </si>
  <si>
    <t xml:space="preserve">VID</t>
  </si>
  <si>
    <t xml:space="preserve">Vendor Part Num</t>
  </si>
  <si>
    <t xml:space="preserve">Description</t>
  </si>
  <si>
    <t xml:space="preserve">Customer Ref</t>
  </si>
  <si>
    <t xml:space="preserve">AD1584BRTZ-REEL7</t>
  </si>
  <si>
    <t xml:space="preserve">Analog Devices Inc</t>
  </si>
  <si>
    <t xml:space="preserve">DK</t>
  </si>
  <si>
    <t xml:space="preserve">AD1584BRTZ-REEL7CT-ND</t>
  </si>
  <si>
    <t xml:space="preserve">IC V-REF 4.096V SOT-23</t>
  </si>
  <si>
    <t xml:space="preserve">ATMEGA1281-16AU</t>
  </si>
  <si>
    <t xml:space="preserve">Atmel</t>
  </si>
  <si>
    <t xml:space="preserve">ATMEGA1281-16AU-ND</t>
  </si>
  <si>
    <t xml:space="preserve">MCU AVR 128K FLASH 16MHZ 64TQFP</t>
  </si>
  <si>
    <t xml:space="preserve">12065C103KAT2A</t>
  </si>
  <si>
    <t xml:space="preserve">AVX Corporation</t>
  </si>
  <si>
    <t xml:space="preserve">478-1542-1-ND</t>
  </si>
  <si>
    <t xml:space="preserve">CAP CERM .01UF 10% 50V X7R 1206</t>
  </si>
  <si>
    <t xml:space="preserve">MF-SM030-2</t>
  </si>
  <si>
    <t xml:space="preserve">Bourns Inc.</t>
  </si>
  <si>
    <t xml:space="preserve">MF-SM030CT-ND</t>
  </si>
  <si>
    <t xml:space="preserve">FUSE RESETTABLE .30A 60V SMD</t>
  </si>
  <si>
    <t xml:space="preserve">2M1-SP1-T2-B4-M6RE</t>
  </si>
  <si>
    <t xml:space="preserve">Carling Technologies</t>
  </si>
  <si>
    <t xml:space="preserve">432-1164-ND</t>
  </si>
  <si>
    <t xml:space="preserve">SW TOGGLE SPDT .4VA RT ANG PCB</t>
  </si>
  <si>
    <t xml:space="preserve">5350T5</t>
  </si>
  <si>
    <t xml:space="preserve">Chicago Miniature Lighting</t>
  </si>
  <si>
    <t xml:space="preserve">L20085-ND</t>
  </si>
  <si>
    <t xml:space="preserve">LED GREEN T-3/4 RT ANG PCB</t>
  </si>
  <si>
    <t xml:space="preserve">MX828DW</t>
  </si>
  <si>
    <t xml:space="preserve">CML Electronics</t>
  </si>
  <si>
    <t xml:space="preserve">MX</t>
  </si>
  <si>
    <t xml:space="preserve">PL ENCODER/DECODER (DISCONTINUED!!!)</t>
  </si>
  <si>
    <t xml:space="preserve">744C083103JPTR</t>
  </si>
  <si>
    <t xml:space="preserve">CTS Resistor Products</t>
  </si>
  <si>
    <t xml:space="preserve">744C083103JPCT-ND</t>
  </si>
  <si>
    <t xml:space="preserve">RES ARRAY 10K OHM 8TERM 4RES SMD</t>
  </si>
  <si>
    <t xml:space="preserve">BAV16W-7-F</t>
  </si>
  <si>
    <t xml:space="preserve">Diodes Inc</t>
  </si>
  <si>
    <t xml:space="preserve">BAV16W-FDICT-ND</t>
  </si>
  <si>
    <t xml:space="preserve">DIODE SWITCH 75V 400MW SOD123</t>
  </si>
  <si>
    <t xml:space="preserve">BZT52C5V1-7-F</t>
  </si>
  <si>
    <t xml:space="preserve">BZT52C5V1-FDITR-ND</t>
  </si>
  <si>
    <t xml:space="preserve">DIODE ZENER 5.1V 500MW SOD-123</t>
  </si>
  <si>
    <t xml:space="preserve">BZT52C5V6-7-F</t>
  </si>
  <si>
    <t xml:space="preserve">BZT52C5V6-FDICT-ND</t>
  </si>
  <si>
    <t xml:space="preserve">DIODE ZENER 5.6V 500MW SOD-123</t>
  </si>
  <si>
    <t xml:space="preserve">RS1GB-13-F</t>
  </si>
  <si>
    <t xml:space="preserve">RS1GB-FDICT-ND</t>
  </si>
  <si>
    <t xml:space="preserve">DIODE FAST RECOVERY 1A 400V SMB</t>
  </si>
  <si>
    <t xml:space="preserve">ZXMN6A07ZTA</t>
  </si>
  <si>
    <t xml:space="preserve">Diodes/Zetex</t>
  </si>
  <si>
    <t xml:space="preserve">ZXMN6A07ZCT-ND</t>
  </si>
  <si>
    <t xml:space="preserve">MOSFET N-CH 60V 1.9A SOT-89</t>
  </si>
  <si>
    <t xml:space="preserve">DNP</t>
  </si>
  <si>
    <t xml:space="preserve">DO NOT PLACE</t>
  </si>
  <si>
    <t xml:space="preserve">(N/A)</t>
  </si>
  <si>
    <t xml:space="preserve">ECS-.327-12.5-13X</t>
  </si>
  <si>
    <t xml:space="preserve">ECS Inc</t>
  </si>
  <si>
    <t xml:space="preserve">X1124-ND</t>
  </si>
  <si>
    <t xml:space="preserve">CRYSTAL 32.768 KHZ 12.5PF CYL</t>
  </si>
  <si>
    <t xml:space="preserve">ECS-40.3-20-5PX-TR</t>
  </si>
  <si>
    <t xml:space="preserve">XC1258CT-ND</t>
  </si>
  <si>
    <t xml:space="preserve">CRYSTAL 4.032MHZ 20PF SMD</t>
  </si>
  <si>
    <t xml:space="preserve">ECS-35-18-10X</t>
  </si>
  <si>
    <t xml:space="preserve">XC1371-ND</t>
  </si>
  <si>
    <t xml:space="preserve">CRYSTAL 3.579545 MHZ 18PF CYL</t>
  </si>
  <si>
    <t xml:space="preserve">ECS-160-18-9X</t>
  </si>
  <si>
    <t xml:space="preserve">XC1383-ND</t>
  </si>
  <si>
    <t xml:space="preserve">CRYSTAL 16.000 MHZ 18PF CYL</t>
  </si>
  <si>
    <t xml:space="preserve">PM2001-200</t>
  </si>
  <si>
    <t xml:space="preserve">JW Miller A Bourns Company</t>
  </si>
  <si>
    <t xml:space="preserve">M1331CT-ND</t>
  </si>
  <si>
    <t xml:space="preserve">FERRITE CHIP 20 OHM 25%</t>
  </si>
  <si>
    <t xml:space="preserve">PM1210-R10J</t>
  </si>
  <si>
    <t xml:space="preserve">M6093CT-ND</t>
  </si>
  <si>
    <t xml:space="preserve">INDUCTOR .10UH 5% 1210 SMD</t>
  </si>
  <si>
    <t xml:space="preserve">PM3308-100M</t>
  </si>
  <si>
    <t xml:space="preserve">M9719CT-ND</t>
  </si>
  <si>
    <t xml:space="preserve">INDUCTOR POWER 10UH SMD</t>
  </si>
  <si>
    <t xml:space="preserve">T491A104K035AT</t>
  </si>
  <si>
    <t xml:space="preserve">Kemet</t>
  </si>
  <si>
    <t xml:space="preserve">399-3676-1-ND</t>
  </si>
  <si>
    <t xml:space="preserve">CAPACITOR TANT .10UF 35V 10% SMD</t>
  </si>
  <si>
    <t xml:space="preserve">T491A105K016AT</t>
  </si>
  <si>
    <t xml:space="preserve">399-3678-1-ND</t>
  </si>
  <si>
    <t xml:space="preserve">CAPACITOR TANT 1.0UF 16V 10% SMD</t>
  </si>
  <si>
    <t xml:space="preserve">T491A225K010AT</t>
  </si>
  <si>
    <t xml:space="preserve">399-3690-1-ND</t>
  </si>
  <si>
    <t xml:space="preserve">CAPACITOR TANT 2.2UF 10V 10% SMD</t>
  </si>
  <si>
    <t xml:space="preserve">T491B106M016AT</t>
  </si>
  <si>
    <t xml:space="preserve">399-3708-1-ND</t>
  </si>
  <si>
    <t xml:space="preserve">CAPACITOR TANT 10UF 16V 20% SMD</t>
  </si>
  <si>
    <t xml:space="preserve">T491B226M016AT</t>
  </si>
  <si>
    <t xml:space="preserve">399-3717-1-ND</t>
  </si>
  <si>
    <t xml:space="preserve">CAPACITOR TANT 22UF 16V 20% SMD</t>
  </si>
  <si>
    <t xml:space="preserve">CM1812R600R-10</t>
  </si>
  <si>
    <t xml:space="preserve">Laird-Signal Integrity Products</t>
  </si>
  <si>
    <t xml:space="preserve">240-2454-1-ND</t>
  </si>
  <si>
    <t xml:space="preserve">CHOKE COMMON MODE 60 OHMS SMD</t>
  </si>
  <si>
    <t xml:space="preserve">DS1307Z+</t>
  </si>
  <si>
    <t xml:space="preserve">Maxim Integrated Products</t>
  </si>
  <si>
    <t xml:space="preserve">DS1307Z+-ND</t>
  </si>
  <si>
    <t xml:space="preserve">IC RTC SERIAL 512K 8-SOIC</t>
  </si>
  <si>
    <t xml:space="preserve">MAX323CSA+</t>
  </si>
  <si>
    <t xml:space="preserve">MAX323CSA+-ND</t>
  </si>
  <si>
    <t xml:space="preserve">IC SWITCH DUAL SPST 8SOIC</t>
  </si>
  <si>
    <t xml:space="preserve">70553-0007</t>
  </si>
  <si>
    <t xml:space="preserve">Molex Connector Corporation</t>
  </si>
  <si>
    <t xml:space="preserve">WM4906-ND</t>
  </si>
  <si>
    <t xml:space="preserve">CONN HEADER 8POS .100 R/A GOLD</t>
  </si>
  <si>
    <t xml:space="preserve">16-02-0103</t>
  </si>
  <si>
    <t xml:space="preserve">Molex Inc</t>
  </si>
  <si>
    <t xml:space="preserve">WM2512-ND</t>
  </si>
  <si>
    <t xml:space="preserve">CONN TERM FEMALE 22-24AWG GOLD</t>
  </si>
  <si>
    <t xml:space="preserve">50-57-9408</t>
  </si>
  <si>
    <t xml:space="preserve">WM2906-ND</t>
  </si>
  <si>
    <t xml:space="preserve">CONN HOUSING 8POS .100 W/LATCH</t>
  </si>
  <si>
    <t xml:space="preserve">NCP21WF104J03RA</t>
  </si>
  <si>
    <t xml:space="preserve">Murata Electronics North America</t>
  </si>
  <si>
    <t xml:space="preserve">490-2451-1-ND</t>
  </si>
  <si>
    <t xml:space="preserve">THERMISTOR 100K OHM NTC 0805 SMD</t>
  </si>
  <si>
    <t xml:space="preserve">182-009-113R531</t>
  </si>
  <si>
    <t xml:space="preserve">Norcomp Inc.</t>
  </si>
  <si>
    <t xml:space="preserve">182-09ME-ND</t>
  </si>
  <si>
    <t xml:space="preserve">CONN DB9 MALE .318" R/A NICKEL</t>
  </si>
  <si>
    <t xml:space="preserve">ISD4002-240SY</t>
  </si>
  <si>
    <t xml:space="preserve">Nuvoton Technology Corporation</t>
  </si>
  <si>
    <t xml:space="preserve">IC VOICE REC/PLAY 240S 28-SOIC</t>
  </si>
  <si>
    <t xml:space="preserve">1SMB5931BT3G</t>
  </si>
  <si>
    <t xml:space="preserve">ON Semiconductor</t>
  </si>
  <si>
    <t xml:space="preserve">1SMB5931BT3GOSTR-ND</t>
  </si>
  <si>
    <t xml:space="preserve">DIODE ZENER 18V 3W SMB</t>
  </si>
  <si>
    <t xml:space="preserve">MMBTA05LT1G</t>
  </si>
  <si>
    <t xml:space="preserve">MMBTA05LT1GOSCT-ND</t>
  </si>
  <si>
    <t xml:space="preserve">TRANS DRIVER SS NPN 60V SOT23</t>
  </si>
  <si>
    <t xml:space="preserve">EDZ951/2</t>
  </si>
  <si>
    <t xml:space="preserve">On Shore Technology Inc</t>
  </si>
  <si>
    <t xml:space="preserve">ED2409-ND</t>
  </si>
  <si>
    <t xml:space="preserve">TERM BLOCK PLUG 5.08MM 2POS</t>
  </si>
  <si>
    <t xml:space="preserve">EDSTLZ951/2</t>
  </si>
  <si>
    <t xml:space="preserve">ED2427-ND</t>
  </si>
  <si>
    <t xml:space="preserve">TERM BLOCK HDR 5.08MM 2POS PCB</t>
  </si>
  <si>
    <t xml:space="preserve">DMC-20261NY-LY-CCE-CMN</t>
  </si>
  <si>
    <t xml:space="preserve">Optrex America Inc</t>
  </si>
  <si>
    <t xml:space="preserve">73-1286-ND</t>
  </si>
  <si>
    <t xml:space="preserve">LCD MODULE 20X2 HI CONT LED</t>
  </si>
  <si>
    <t xml:space="preserve">BR1225A/HB</t>
  </si>
  <si>
    <t xml:space="preserve">Panasonic - BCG</t>
  </si>
  <si>
    <t xml:space="preserve">P061-ND</t>
  </si>
  <si>
    <t xml:space="preserve">BATTERY LITH COIN HITEMP W/LEGS</t>
  </si>
  <si>
    <t xml:space="preserve">EVM-EGGA00B14</t>
  </si>
  <si>
    <t xml:space="preserve">Panasonic - ECG</t>
  </si>
  <si>
    <t xml:space="preserve">EGG14BK-ND</t>
  </si>
  <si>
    <t xml:space="preserve">POT 10K OHM 6MM CERAMIC SIDE ADJ</t>
  </si>
  <si>
    <t xml:space="preserve">EVM-EGGA00B25</t>
  </si>
  <si>
    <t xml:space="preserve">EGG25BK-ND</t>
  </si>
  <si>
    <t xml:space="preserve">POT 200K OHM 6MM CERAM SIDE ADJ</t>
  </si>
  <si>
    <t xml:space="preserve">EVM-L4GA00B14</t>
  </si>
  <si>
    <t xml:space="preserve">L4G14BK-ND</t>
  </si>
  <si>
    <t xml:space="preserve">POT 10K OHM 4MM CERAMIC TOP ADJ</t>
  </si>
  <si>
    <t xml:space="preserve">ERJ-6ENF1001V</t>
  </si>
  <si>
    <t xml:space="preserve">P1.00KCCT-ND</t>
  </si>
  <si>
    <t xml:space="preserve">RES 1.00K OHM 1/8W 1% 0805 SMD</t>
  </si>
  <si>
    <t xml:space="preserve">ERJ-6ENF1004V</t>
  </si>
  <si>
    <t xml:space="preserve">P1.00MCCT-ND</t>
  </si>
  <si>
    <t xml:space="preserve">RES 1.00M OHM 1/8W 1% 0805 SMD</t>
  </si>
  <si>
    <t xml:space="preserve">ERJ-6ENF1002V</t>
  </si>
  <si>
    <t xml:space="preserve">P10.0KCCT-ND</t>
  </si>
  <si>
    <t xml:space="preserve">RES 10.0K OHM 1/8W 1% 0805 SMD</t>
  </si>
  <si>
    <t xml:space="preserve">ERJ-6ENF1003V</t>
  </si>
  <si>
    <t xml:space="preserve">P100KCCT-ND</t>
  </si>
  <si>
    <t xml:space="preserve">RES 100K OHM 1/8W 1% 0805 SMD</t>
  </si>
  <si>
    <t xml:space="preserve">ERJ-6ENF1132V</t>
  </si>
  <si>
    <t xml:space="preserve">P11.3KCCT-ND</t>
  </si>
  <si>
    <t xml:space="preserve">RES 11.3K OHM 1/8W 1% 0805 SMD</t>
  </si>
  <si>
    <t xml:space="preserve">ERJ-6ENF1503V</t>
  </si>
  <si>
    <t xml:space="preserve">P150KCCT-ND</t>
  </si>
  <si>
    <t xml:space="preserve">RES 150K OHM 1/8W 1% 0805 SMD</t>
  </si>
  <si>
    <t xml:space="preserve">ERJ-6ENF2212V</t>
  </si>
  <si>
    <t xml:space="preserve">P22.1KCCT-ND</t>
  </si>
  <si>
    <t xml:space="preserve">RES 22.1K OHM 1/8W 1% 0805 SMD</t>
  </si>
  <si>
    <t xml:space="preserve">ERJ-6ENF3013V</t>
  </si>
  <si>
    <t xml:space="preserve">P301KCCT-ND</t>
  </si>
  <si>
    <t xml:space="preserve">RES 301K OHM 1/8W 1% 0805 SMD</t>
  </si>
  <si>
    <t xml:space="preserve">ERJ-6ENF3322V</t>
  </si>
  <si>
    <t xml:space="preserve">P33.2KCCT-ND</t>
  </si>
  <si>
    <t xml:space="preserve">RES 33.2K OHM 1/8W 1% 0805 SMD</t>
  </si>
  <si>
    <t xml:space="preserve">ERJ-6ENF3323V</t>
  </si>
  <si>
    <t xml:space="preserve">P332KCCT-ND</t>
  </si>
  <si>
    <t xml:space="preserve">RES 332K OHM 1/8W 1% 0805 SMD</t>
  </si>
  <si>
    <t xml:space="preserve">ERJ-6ENF4751V</t>
  </si>
  <si>
    <t xml:space="preserve">P4.75KCCT-ND</t>
  </si>
  <si>
    <t xml:space="preserve">RES 4.75K OHM 1/8W 1% 0805 SMD</t>
  </si>
  <si>
    <t xml:space="preserve">ERJ-14NF4640U</t>
  </si>
  <si>
    <t xml:space="preserve">P464AACT-ND</t>
  </si>
  <si>
    <t xml:space="preserve">RES 464 OHM 1/2W 1% 1210 SMD</t>
  </si>
  <si>
    <t xml:space="preserve">ERJ-6ENF47R5V</t>
  </si>
  <si>
    <t xml:space="preserve">P47.5CCT-ND </t>
  </si>
  <si>
    <t xml:space="preserve">RES 47.5 OHM 1/8W 1% 0805 SMD</t>
  </si>
  <si>
    <t xml:space="preserve">ERJ-12SF48R7U</t>
  </si>
  <si>
    <t xml:space="preserve">P48.7ACCT-ND</t>
  </si>
  <si>
    <t xml:space="preserve">RES 48.7 OHM 3/4W 1% 2010 SMD</t>
  </si>
  <si>
    <t xml:space="preserve">ERJ-6ENF5621V</t>
  </si>
  <si>
    <t xml:space="preserve">P5.62KCCT-ND</t>
  </si>
  <si>
    <t xml:space="preserve">RES 5.62K OHM 1/8W 1% 0805 SMD</t>
  </si>
  <si>
    <t xml:space="preserve">ERJ-6ENF6192V</t>
  </si>
  <si>
    <t xml:space="preserve">P61.9KCCT-ND</t>
  </si>
  <si>
    <t xml:space="preserve">RES 61.9K OHM 1/8W 1% 0805 SMD</t>
  </si>
  <si>
    <t xml:space="preserve">ERJ-6ENF8251V</t>
  </si>
  <si>
    <t xml:space="preserve">P8.25KCCT-ND</t>
  </si>
  <si>
    <t xml:space="preserve">RES 8.25K OHM 1/8W 1% 0805 SMD</t>
  </si>
  <si>
    <t xml:space="preserve">ERJ-6ENF9092V</t>
  </si>
  <si>
    <t xml:space="preserve">P90.9KCCT-ND</t>
  </si>
  <si>
    <t xml:space="preserve">RES 90.9K OHM 1/8W 1% 0805 SMD</t>
  </si>
  <si>
    <t xml:space="preserve">ERJ-6ENF9312V</t>
  </si>
  <si>
    <t xml:space="preserve">P93.1KCCT-ND</t>
  </si>
  <si>
    <t xml:space="preserve">RES 93.1K OHM 1/8W 1% 0805 SMD</t>
  </si>
  <si>
    <t xml:space="preserve">C0805C101J5GACTU</t>
  </si>
  <si>
    <t xml:space="preserve">399-1122-1-ND</t>
  </si>
  <si>
    <t xml:space="preserve">CAP CERAMIC 100PF 50V NP0 0805</t>
  </si>
  <si>
    <t xml:space="preserve">C0805C102K5RACTU</t>
  </si>
  <si>
    <t xml:space="preserve">399-1147-1-ND</t>
  </si>
  <si>
    <t xml:space="preserve">CAP 1000PF 50V CERAMIC X7R 0805</t>
  </si>
  <si>
    <t xml:space="preserve">C0805C103K5RACTU</t>
  </si>
  <si>
    <t xml:space="preserve">399-1158-1-ND</t>
  </si>
  <si>
    <t xml:space="preserve">CAP 10000PF 50V CERAMIC X7R 0805</t>
  </si>
  <si>
    <t xml:space="preserve">C1206C104K5RACTU</t>
  </si>
  <si>
    <t xml:space="preserve">399-1249-1-ND</t>
  </si>
  <si>
    <t xml:space="preserve">CAP .10UF 50V CERAMIC X7R 1206</t>
  </si>
  <si>
    <t xml:space="preserve">C0805C473K5RACTU</t>
  </si>
  <si>
    <t xml:space="preserve">399-1166-1-ND</t>
  </si>
  <si>
    <t xml:space="preserve">CAP 47000PF 50V CERAMIC X7R 0805</t>
  </si>
  <si>
    <t xml:space="preserve">C0805F104K5RACTU</t>
  </si>
  <si>
    <t xml:space="preserve">399-5110-1-ND</t>
  </si>
  <si>
    <t xml:space="preserve">CAP CER .1UF 50V X7R 0805 FO</t>
  </si>
  <si>
    <t xml:space="preserve">C0805C152K5RACTU</t>
  </si>
  <si>
    <t xml:space="preserve">399-1150-1-ND</t>
  </si>
  <si>
    <t xml:space="preserve">CAP 1500PF 50V CERAMIC X7R 0805</t>
  </si>
  <si>
    <t xml:space="preserve">C0805C220J5GACTU</t>
  </si>
  <si>
    <t xml:space="preserve">399-1113-1-ND</t>
  </si>
  <si>
    <t xml:space="preserve">CAP CERAMIC 22PF 50V NP0 0805</t>
  </si>
  <si>
    <t xml:space="preserve">C0805C106K9PACTU</t>
  </si>
  <si>
    <t xml:space="preserve">399-3138-1-ND</t>
  </si>
  <si>
    <t xml:space="preserve">CAP CERAMIC 10UF 6.3V X5R 0805</t>
  </si>
  <si>
    <t xml:space="preserve">C0805C105Z3VACTU</t>
  </si>
  <si>
    <t xml:space="preserve">399-1293-1-ND</t>
  </si>
  <si>
    <t xml:space="preserve">CAP 1.0UF 25V CERAMIC Y5V 0805</t>
  </si>
  <si>
    <t xml:space="preserve">C0805F474K3RACTU</t>
  </si>
  <si>
    <t xml:space="preserve">399-5112-1-ND</t>
  </si>
  <si>
    <t xml:space="preserve">CAP CER .47UF 25V X7R 0805 FO</t>
  </si>
  <si>
    <t xml:space="preserve">C0805C330J5GACTU</t>
  </si>
  <si>
    <t xml:space="preserve">399-1115-1-ND</t>
  </si>
  <si>
    <t xml:space="preserve">CAP CERAMIC 33PF 50V NP0 0805</t>
  </si>
  <si>
    <t xml:space="preserve">C0805C471J5GACTU</t>
  </si>
  <si>
    <t xml:space="preserve">399-1133-1-ND</t>
  </si>
  <si>
    <t xml:space="preserve">CAP CERAMIC 470PF 50V NP0 0805</t>
  </si>
  <si>
    <t xml:space="preserve">C0805C472K5RACTU</t>
  </si>
  <si>
    <t xml:space="preserve">399-1155-1-ND</t>
  </si>
  <si>
    <t xml:space="preserve">CAP 4700PF 50V CERAMIC X7R 0805</t>
  </si>
  <si>
    <t xml:space="preserve">C0805C561J5GACTU</t>
  </si>
  <si>
    <t xml:space="preserve">399-1134-1-ND</t>
  </si>
  <si>
    <t xml:space="preserve">CAP CERAMIC 560PF 50V NP0 0805</t>
  </si>
  <si>
    <t xml:space="preserve">C0805C682K5RACTU</t>
  </si>
  <si>
    <t xml:space="preserve">399-1157-1-ND</t>
  </si>
  <si>
    <t xml:space="preserve">CAP 6800PF 50V CERAMIC X7R 0805</t>
  </si>
  <si>
    <t xml:space="preserve">EEE-1CA101P</t>
  </si>
  <si>
    <t xml:space="preserve">PCE3879CT-ND</t>
  </si>
  <si>
    <t xml:space="preserve">CAP ELECT 100UF 16V VS SMD</t>
  </si>
  <si>
    <t xml:space="preserve">EEE-1EA471P</t>
  </si>
  <si>
    <t xml:space="preserve">PCE3909CT-ND</t>
  </si>
  <si>
    <t xml:space="preserve">CAP ELECT 470UF 25V VS SMD</t>
  </si>
  <si>
    <t xml:space="preserve">L78L33ACUTR</t>
  </si>
  <si>
    <t xml:space="preserve">STMicroelectronics</t>
  </si>
  <si>
    <t xml:space="preserve">497-1200-1-ND</t>
  </si>
  <si>
    <t xml:space="preserve">IC REGULATOR POS 3.3V SOT89</t>
  </si>
  <si>
    <t xml:space="preserve">L7805ACD2T</t>
  </si>
  <si>
    <t xml:space="preserve">497-1440-5-ND</t>
  </si>
  <si>
    <t xml:space="preserve">IC REG POS 1.5A 5V PREC D2PAK</t>
  </si>
  <si>
    <t xml:space="preserve">LM324D</t>
  </si>
  <si>
    <t xml:space="preserve">Texas Instruments</t>
  </si>
  <si>
    <t xml:space="preserve">296-1390-5-ND</t>
  </si>
  <si>
    <t xml:space="preserve">IC OPAMP GP 1.2MHZ QUAD 14SOIC</t>
  </si>
  <si>
    <t xml:space="preserve">MAX3243ECPWR</t>
  </si>
  <si>
    <t xml:space="preserve">296-19808-1-ND</t>
  </si>
  <si>
    <t xml:space="preserve">IC RS232 3V-5.5V DRVR 28-TSSOP</t>
  </si>
  <si>
    <t xml:space="preserve">TLC084CD</t>
  </si>
  <si>
    <t xml:space="preserve">296-2423-5-ND</t>
  </si>
  <si>
    <t xml:space="preserve">IC OPAMP GP 10MHZ QUAD 14SOIC</t>
  </si>
  <si>
    <t xml:space="preserve">640454-2</t>
  </si>
  <si>
    <t xml:space="preserve">Tyco Electronics </t>
  </si>
  <si>
    <t xml:space="preserve">A19423-ND</t>
  </si>
  <si>
    <t xml:space="preserve">CONN HEADER VERT 2POS .100 TIN</t>
  </si>
  <si>
    <t xml:space="preserve">640454-8</t>
  </si>
  <si>
    <t xml:space="preserve">A19435-ND</t>
  </si>
  <si>
    <t xml:space="preserve">CONN HEADER VERT 8POS .100 TIN</t>
  </si>
  <si>
    <t xml:space="preserve">643813-2</t>
  </si>
  <si>
    <t xml:space="preserve">A23837-ND</t>
  </si>
  <si>
    <t xml:space="preserve">CONN RECEPT 2POS 22AWG MTA100</t>
  </si>
  <si>
    <t xml:space="preserve">IRF614SPBF</t>
  </si>
  <si>
    <t xml:space="preserve">Vishay/Siliconix</t>
  </si>
  <si>
    <t xml:space="preserve">IRF614SPBF-ND</t>
  </si>
  <si>
    <t xml:space="preserve">MOSFET N-CH 250V 2.7A D2PAK</t>
  </si>
  <si>
    <t xml:space="preserve">IRF614SPBF </t>
  </si>
  <si>
    <t xml:space="preserve">RC0805JR-070RL</t>
  </si>
  <si>
    <t xml:space="preserve">Yageo</t>
  </si>
  <si>
    <t xml:space="preserve">311-0.0ARCT-ND</t>
  </si>
  <si>
    <t xml:space="preserve">RES 0.0 OHM 1/8W 5% 0805 SMD</t>
  </si>
  <si>
    <t xml:space="preserve">MT8870DS</t>
  </si>
  <si>
    <t xml:space="preserve">Zarlink</t>
  </si>
  <si>
    <t xml:space="preserve">FE</t>
  </si>
  <si>
    <t xml:space="preserve">DTMF Decoder IC</t>
  </si>
  <si>
    <t xml:space="preserve">MAX3243IPWR</t>
  </si>
  <si>
    <t xml:space="preserve">296-6946-1-ND</t>
  </si>
  <si>
    <t xml:space="preserve">IC RS232 MLTCH DRVR/RCVR 28TSS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34.41"/>
    <col collapsed="false" customWidth="true" hidden="false" outlineLevel="0" max="3" min="3" style="1" width="10.41"/>
    <col collapsed="false" customWidth="true" hidden="false" outlineLevel="0" max="4" min="4" style="1" width="30.56"/>
    <col collapsed="false" customWidth="true" hidden="false" outlineLevel="0" max="5" min="5" style="1" width="55.99"/>
    <col collapsed="false" customWidth="true" hidden="false" outlineLevel="0" max="6" min="6" style="2" width="18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customFormat="false" ht="12.75" hidden="false" customHeight="false" outlineLevel="0" collapsed="false">
      <c r="A2" s="7" t="s">
        <v>6</v>
      </c>
      <c r="B2" s="8" t="s">
        <v>7</v>
      </c>
      <c r="C2" s="9" t="s">
        <v>8</v>
      </c>
      <c r="D2" s="7" t="s">
        <v>9</v>
      </c>
      <c r="E2" s="7" t="s">
        <v>10</v>
      </c>
      <c r="F2" s="10" t="str">
        <f aca="false">CONCATENATE("REF",ROW())</f>
        <v>REF2</v>
      </c>
    </row>
    <row r="3" customFormat="false" ht="12.75" hidden="false" customHeight="false" outlineLevel="0" collapsed="false">
      <c r="A3" s="9" t="s">
        <v>11</v>
      </c>
      <c r="B3" s="8" t="s">
        <v>12</v>
      </c>
      <c r="C3" s="9" t="s">
        <v>8</v>
      </c>
      <c r="D3" s="7" t="s">
        <v>13</v>
      </c>
      <c r="E3" s="7" t="s">
        <v>14</v>
      </c>
      <c r="F3" s="10" t="str">
        <f aca="false">CONCATENATE("REF",ROW())</f>
        <v>REF3</v>
      </c>
    </row>
    <row r="4" customFormat="false" ht="12.75" hidden="false" customHeight="false" outlineLevel="0" collapsed="false">
      <c r="A4" s="9" t="s">
        <v>15</v>
      </c>
      <c r="B4" s="8" t="s">
        <v>16</v>
      </c>
      <c r="C4" s="9" t="s">
        <v>8</v>
      </c>
      <c r="D4" s="7" t="s">
        <v>17</v>
      </c>
      <c r="E4" s="7" t="s">
        <v>18</v>
      </c>
      <c r="F4" s="10" t="str">
        <f aca="false">CONCATENATE("REF",ROW())</f>
        <v>REF4</v>
      </c>
    </row>
    <row r="5" customFormat="false" ht="12.75" hidden="false" customHeight="false" outlineLevel="0" collapsed="false">
      <c r="A5" s="7" t="s">
        <v>19</v>
      </c>
      <c r="B5" s="8" t="s">
        <v>20</v>
      </c>
      <c r="C5" s="9" t="s">
        <v>8</v>
      </c>
      <c r="D5" s="7" t="s">
        <v>21</v>
      </c>
      <c r="E5" s="7" t="s">
        <v>22</v>
      </c>
      <c r="F5" s="10" t="str">
        <f aca="false">CONCATENATE("REF",ROW())</f>
        <v>REF5</v>
      </c>
    </row>
    <row r="6" customFormat="false" ht="12.75" hidden="false" customHeight="false" outlineLevel="0" collapsed="false">
      <c r="A6" s="9" t="s">
        <v>23</v>
      </c>
      <c r="B6" s="8" t="s">
        <v>24</v>
      </c>
      <c r="C6" s="9" t="s">
        <v>8</v>
      </c>
      <c r="D6" s="7" t="s">
        <v>25</v>
      </c>
      <c r="E6" s="7" t="s">
        <v>26</v>
      </c>
      <c r="F6" s="10" t="str">
        <f aca="false">CONCATENATE("REF",ROW())</f>
        <v>REF6</v>
      </c>
    </row>
    <row r="7" customFormat="false" ht="12.75" hidden="false" customHeight="false" outlineLevel="0" collapsed="false">
      <c r="A7" s="9" t="s">
        <v>27</v>
      </c>
      <c r="B7" s="8" t="s">
        <v>28</v>
      </c>
      <c r="C7" s="9" t="s">
        <v>8</v>
      </c>
      <c r="D7" s="9" t="s">
        <v>29</v>
      </c>
      <c r="E7" s="9" t="s">
        <v>30</v>
      </c>
      <c r="F7" s="10" t="str">
        <f aca="false">CONCATENATE("REF",ROW())</f>
        <v>REF7</v>
      </c>
    </row>
    <row r="8" customFormat="false" ht="12.75" hidden="false" customHeight="false" outlineLevel="0" collapsed="false">
      <c r="A8" s="7" t="s">
        <v>31</v>
      </c>
      <c r="B8" s="8" t="s">
        <v>32</v>
      </c>
      <c r="C8" s="9" t="s">
        <v>33</v>
      </c>
      <c r="D8" s="7" t="s">
        <v>31</v>
      </c>
      <c r="E8" s="7" t="s">
        <v>34</v>
      </c>
      <c r="F8" s="10" t="str">
        <f aca="false">CONCATENATE("REF",ROW())</f>
        <v>REF8</v>
      </c>
    </row>
    <row r="9" customFormat="false" ht="12.75" hidden="false" customHeight="false" outlineLevel="0" collapsed="false">
      <c r="A9" s="9" t="s">
        <v>35</v>
      </c>
      <c r="B9" s="8" t="s">
        <v>36</v>
      </c>
      <c r="C9" s="9" t="s">
        <v>8</v>
      </c>
      <c r="D9" s="7" t="s">
        <v>37</v>
      </c>
      <c r="E9" s="7" t="s">
        <v>38</v>
      </c>
      <c r="F9" s="10" t="str">
        <f aca="false">CONCATENATE("REF",ROW())</f>
        <v>REF9</v>
      </c>
    </row>
    <row r="10" customFormat="false" ht="12.75" hidden="false" customHeight="false" outlineLevel="0" collapsed="false">
      <c r="A10" s="9" t="s">
        <v>39</v>
      </c>
      <c r="B10" s="8" t="s">
        <v>40</v>
      </c>
      <c r="C10" s="9" t="s">
        <v>8</v>
      </c>
      <c r="D10" s="7" t="s">
        <v>41</v>
      </c>
      <c r="E10" s="7" t="s">
        <v>42</v>
      </c>
      <c r="F10" s="10" t="str">
        <f aca="false">CONCATENATE("REF",ROW())</f>
        <v>REF10</v>
      </c>
    </row>
    <row r="11" customFormat="false" ht="12.75" hidden="false" customHeight="false" outlineLevel="0" collapsed="false">
      <c r="A11" s="9" t="s">
        <v>43</v>
      </c>
      <c r="B11" s="8" t="s">
        <v>40</v>
      </c>
      <c r="C11" s="9" t="s">
        <v>8</v>
      </c>
      <c r="D11" s="7" t="s">
        <v>44</v>
      </c>
      <c r="E11" s="7" t="s">
        <v>45</v>
      </c>
      <c r="F11" s="10" t="str">
        <f aca="false">CONCATENATE("REF",ROW())</f>
        <v>REF11</v>
      </c>
    </row>
    <row r="12" customFormat="false" ht="12.75" hidden="false" customHeight="false" outlineLevel="0" collapsed="false">
      <c r="A12" s="9" t="s">
        <v>46</v>
      </c>
      <c r="B12" s="8" t="s">
        <v>40</v>
      </c>
      <c r="C12" s="9" t="s">
        <v>8</v>
      </c>
      <c r="D12" s="7" t="s">
        <v>47</v>
      </c>
      <c r="E12" s="7" t="s">
        <v>48</v>
      </c>
      <c r="F12" s="10" t="str">
        <f aca="false">CONCATENATE("REF",ROW())</f>
        <v>REF12</v>
      </c>
    </row>
    <row r="13" customFormat="false" ht="12.75" hidden="false" customHeight="false" outlineLevel="0" collapsed="false">
      <c r="A13" s="7" t="s">
        <v>49</v>
      </c>
      <c r="B13" s="8" t="s">
        <v>40</v>
      </c>
      <c r="C13" s="9" t="s">
        <v>8</v>
      </c>
      <c r="D13" s="7" t="s">
        <v>50</v>
      </c>
      <c r="E13" s="7" t="s">
        <v>51</v>
      </c>
      <c r="F13" s="10" t="str">
        <f aca="false">CONCATENATE("REF",ROW())</f>
        <v>REF13</v>
      </c>
    </row>
    <row r="14" customFormat="false" ht="12.75" hidden="false" customHeight="false" outlineLevel="0" collapsed="false">
      <c r="A14" s="7" t="s">
        <v>52</v>
      </c>
      <c r="B14" s="8" t="s">
        <v>53</v>
      </c>
      <c r="C14" s="9" t="s">
        <v>8</v>
      </c>
      <c r="D14" s="7" t="s">
        <v>54</v>
      </c>
      <c r="E14" s="7" t="s">
        <v>55</v>
      </c>
      <c r="F14" s="10" t="str">
        <f aca="false">CONCATENATE("REF",ROW())</f>
        <v>REF14</v>
      </c>
    </row>
    <row r="15" customFormat="false" ht="12.75" hidden="false" customHeight="false" outlineLevel="0" collapsed="false">
      <c r="A15" s="9" t="s">
        <v>56</v>
      </c>
      <c r="B15" s="8" t="s">
        <v>57</v>
      </c>
      <c r="C15" s="9" t="s">
        <v>58</v>
      </c>
      <c r="D15" s="7" t="s">
        <v>57</v>
      </c>
      <c r="E15" s="7" t="s">
        <v>57</v>
      </c>
      <c r="F15" s="10" t="str">
        <f aca="false">CONCATENATE("REF",ROW())</f>
        <v>REF15</v>
      </c>
    </row>
    <row r="16" customFormat="false" ht="12.75" hidden="false" customHeight="false" outlineLevel="0" collapsed="false">
      <c r="A16" s="9" t="s">
        <v>59</v>
      </c>
      <c r="B16" s="8" t="s">
        <v>60</v>
      </c>
      <c r="C16" s="9" t="s">
        <v>8</v>
      </c>
      <c r="D16" s="7" t="s">
        <v>61</v>
      </c>
      <c r="E16" s="7" t="s">
        <v>62</v>
      </c>
      <c r="F16" s="10" t="str">
        <f aca="false">CONCATENATE("REF",ROW())</f>
        <v>REF16</v>
      </c>
    </row>
    <row r="17" customFormat="false" ht="12.75" hidden="false" customHeight="false" outlineLevel="0" collapsed="false">
      <c r="A17" s="9" t="s">
        <v>63</v>
      </c>
      <c r="B17" s="8" t="s">
        <v>60</v>
      </c>
      <c r="C17" s="9" t="s">
        <v>8</v>
      </c>
      <c r="D17" s="7" t="s">
        <v>64</v>
      </c>
      <c r="E17" s="7" t="s">
        <v>65</v>
      </c>
      <c r="F17" s="10" t="str">
        <f aca="false">CONCATENATE("REF",ROW())</f>
        <v>REF17</v>
      </c>
    </row>
    <row r="18" customFormat="false" ht="12.75" hidden="false" customHeight="false" outlineLevel="0" collapsed="false">
      <c r="A18" s="9" t="s">
        <v>66</v>
      </c>
      <c r="B18" s="8" t="s">
        <v>60</v>
      </c>
      <c r="C18" s="9" t="s">
        <v>8</v>
      </c>
      <c r="D18" s="7" t="s">
        <v>67</v>
      </c>
      <c r="E18" s="7" t="s">
        <v>68</v>
      </c>
      <c r="F18" s="10" t="str">
        <f aca="false">CONCATENATE("REF",ROW())</f>
        <v>REF18</v>
      </c>
    </row>
    <row r="19" customFormat="false" ht="12.75" hidden="false" customHeight="false" outlineLevel="0" collapsed="false">
      <c r="A19" s="9" t="s">
        <v>69</v>
      </c>
      <c r="B19" s="8" t="s">
        <v>60</v>
      </c>
      <c r="C19" s="9" t="s">
        <v>8</v>
      </c>
      <c r="D19" s="7" t="s">
        <v>70</v>
      </c>
      <c r="E19" s="7" t="s">
        <v>71</v>
      </c>
      <c r="F19" s="10" t="str">
        <f aca="false">CONCATENATE("REF",ROW())</f>
        <v>REF19</v>
      </c>
    </row>
    <row r="20" customFormat="false" ht="12.75" hidden="false" customHeight="false" outlineLevel="0" collapsed="false">
      <c r="A20" s="9" t="s">
        <v>72</v>
      </c>
      <c r="B20" s="8" t="s">
        <v>73</v>
      </c>
      <c r="C20" s="9" t="s">
        <v>8</v>
      </c>
      <c r="D20" s="7" t="s">
        <v>74</v>
      </c>
      <c r="E20" s="7" t="s">
        <v>75</v>
      </c>
      <c r="F20" s="10" t="str">
        <f aca="false">CONCATENATE("REF",ROW())</f>
        <v>REF20</v>
      </c>
    </row>
    <row r="21" customFormat="false" ht="12.75" hidden="false" customHeight="false" outlineLevel="0" collapsed="false">
      <c r="A21" s="9" t="s">
        <v>76</v>
      </c>
      <c r="B21" s="8" t="s">
        <v>73</v>
      </c>
      <c r="C21" s="9" t="s">
        <v>8</v>
      </c>
      <c r="D21" s="7" t="s">
        <v>77</v>
      </c>
      <c r="E21" s="7" t="s">
        <v>78</v>
      </c>
      <c r="F21" s="10" t="str">
        <f aca="false">CONCATENATE("REF",ROW())</f>
        <v>REF21</v>
      </c>
    </row>
    <row r="22" customFormat="false" ht="12.75" hidden="false" customHeight="false" outlineLevel="0" collapsed="false">
      <c r="A22" s="9" t="s">
        <v>79</v>
      </c>
      <c r="B22" s="8" t="s">
        <v>73</v>
      </c>
      <c r="C22" s="9" t="s">
        <v>8</v>
      </c>
      <c r="D22" s="7" t="s">
        <v>80</v>
      </c>
      <c r="E22" s="7" t="s">
        <v>81</v>
      </c>
      <c r="F22" s="10" t="str">
        <f aca="false">CONCATENATE("REF",ROW())</f>
        <v>REF22</v>
      </c>
    </row>
    <row r="23" customFormat="false" ht="12.75" hidden="false" customHeight="false" outlineLevel="0" collapsed="false">
      <c r="A23" s="9" t="s">
        <v>82</v>
      </c>
      <c r="B23" s="8" t="s">
        <v>83</v>
      </c>
      <c r="C23" s="9" t="s">
        <v>8</v>
      </c>
      <c r="D23" s="7" t="s">
        <v>84</v>
      </c>
      <c r="E23" s="7" t="s">
        <v>85</v>
      </c>
      <c r="F23" s="10" t="str">
        <f aca="false">CONCATENATE("REF",ROW())</f>
        <v>REF23</v>
      </c>
    </row>
    <row r="24" customFormat="false" ht="12.75" hidden="false" customHeight="false" outlineLevel="0" collapsed="false">
      <c r="A24" s="9" t="s">
        <v>86</v>
      </c>
      <c r="B24" s="8" t="s">
        <v>83</v>
      </c>
      <c r="C24" s="9" t="s">
        <v>8</v>
      </c>
      <c r="D24" s="7" t="s">
        <v>87</v>
      </c>
      <c r="E24" s="7" t="s">
        <v>88</v>
      </c>
      <c r="F24" s="10" t="str">
        <f aca="false">CONCATENATE("REF",ROW())</f>
        <v>REF24</v>
      </c>
    </row>
    <row r="25" customFormat="false" ht="12.75" hidden="false" customHeight="false" outlineLevel="0" collapsed="false">
      <c r="A25" s="9" t="s">
        <v>89</v>
      </c>
      <c r="B25" s="8" t="s">
        <v>83</v>
      </c>
      <c r="C25" s="9" t="s">
        <v>8</v>
      </c>
      <c r="D25" s="7" t="s">
        <v>90</v>
      </c>
      <c r="E25" s="7" t="s">
        <v>91</v>
      </c>
      <c r="F25" s="10" t="str">
        <f aca="false">CONCATENATE("REF",ROW())</f>
        <v>REF25</v>
      </c>
    </row>
    <row r="26" customFormat="false" ht="12.75" hidden="false" customHeight="false" outlineLevel="0" collapsed="false">
      <c r="A26" s="9" t="s">
        <v>92</v>
      </c>
      <c r="B26" s="8" t="s">
        <v>83</v>
      </c>
      <c r="C26" s="9" t="s">
        <v>8</v>
      </c>
      <c r="D26" s="7" t="s">
        <v>93</v>
      </c>
      <c r="E26" s="7" t="s">
        <v>94</v>
      </c>
      <c r="F26" s="10" t="str">
        <f aca="false">CONCATENATE("REF",ROW())</f>
        <v>REF26</v>
      </c>
    </row>
    <row r="27" customFormat="false" ht="12.75" hidden="false" customHeight="false" outlineLevel="0" collapsed="false">
      <c r="A27" s="9" t="s">
        <v>95</v>
      </c>
      <c r="B27" s="8" t="s">
        <v>83</v>
      </c>
      <c r="C27" s="9" t="s">
        <v>8</v>
      </c>
      <c r="D27" s="7" t="s">
        <v>96</v>
      </c>
      <c r="E27" s="7" t="s">
        <v>97</v>
      </c>
      <c r="F27" s="10" t="str">
        <f aca="false">CONCATENATE("REF",ROW())</f>
        <v>REF27</v>
      </c>
    </row>
    <row r="28" customFormat="false" ht="12.75" hidden="false" customHeight="false" outlineLevel="0" collapsed="false">
      <c r="A28" s="9" t="s">
        <v>98</v>
      </c>
      <c r="B28" s="8" t="s">
        <v>99</v>
      </c>
      <c r="C28" s="9" t="s">
        <v>8</v>
      </c>
      <c r="D28" s="7" t="s">
        <v>100</v>
      </c>
      <c r="E28" s="7" t="s">
        <v>101</v>
      </c>
      <c r="F28" s="10" t="str">
        <f aca="false">CONCATENATE("REF",ROW())</f>
        <v>REF28</v>
      </c>
    </row>
    <row r="29" customFormat="false" ht="12.75" hidden="false" customHeight="false" outlineLevel="0" collapsed="false">
      <c r="A29" s="7" t="s">
        <v>102</v>
      </c>
      <c r="B29" s="8" t="s">
        <v>103</v>
      </c>
      <c r="C29" s="9" t="s">
        <v>8</v>
      </c>
      <c r="D29" s="7" t="s">
        <v>104</v>
      </c>
      <c r="E29" s="7" t="s">
        <v>105</v>
      </c>
      <c r="F29" s="10" t="str">
        <f aca="false">CONCATENATE("REF",ROW())</f>
        <v>REF29</v>
      </c>
    </row>
    <row r="30" customFormat="false" ht="12.75" hidden="false" customHeight="false" outlineLevel="0" collapsed="false">
      <c r="A30" s="7" t="s">
        <v>106</v>
      </c>
      <c r="B30" s="8" t="s">
        <v>103</v>
      </c>
      <c r="C30" s="9" t="s">
        <v>8</v>
      </c>
      <c r="D30" s="7" t="s">
        <v>107</v>
      </c>
      <c r="E30" s="7" t="s">
        <v>108</v>
      </c>
      <c r="F30" s="10" t="str">
        <f aca="false">CONCATENATE("REF",ROW())</f>
        <v>REF30</v>
      </c>
    </row>
    <row r="31" customFormat="false" ht="12.75" hidden="false" customHeight="false" outlineLevel="0" collapsed="false">
      <c r="A31" s="9" t="s">
        <v>109</v>
      </c>
      <c r="B31" s="8" t="s">
        <v>110</v>
      </c>
      <c r="C31" s="9" t="s">
        <v>8</v>
      </c>
      <c r="D31" s="7" t="s">
        <v>111</v>
      </c>
      <c r="E31" s="7" t="s">
        <v>112</v>
      </c>
      <c r="F31" s="10" t="str">
        <f aca="false">CONCATENATE("REF",ROW())</f>
        <v>REF31</v>
      </c>
    </row>
    <row r="32" customFormat="false" ht="12.75" hidden="false" customHeight="false" outlineLevel="0" collapsed="false">
      <c r="A32" s="9" t="s">
        <v>113</v>
      </c>
      <c r="B32" s="8" t="s">
        <v>114</v>
      </c>
      <c r="C32" s="9" t="s">
        <v>8</v>
      </c>
      <c r="D32" s="7" t="s">
        <v>115</v>
      </c>
      <c r="E32" s="7" t="s">
        <v>116</v>
      </c>
      <c r="F32" s="10" t="str">
        <f aca="false">CONCATENATE("REF",ROW())</f>
        <v>REF32</v>
      </c>
    </row>
    <row r="33" customFormat="false" ht="12.75" hidden="false" customHeight="false" outlineLevel="0" collapsed="false">
      <c r="A33" s="9" t="s">
        <v>117</v>
      </c>
      <c r="B33" s="8" t="s">
        <v>114</v>
      </c>
      <c r="C33" s="9" t="s">
        <v>8</v>
      </c>
      <c r="D33" s="7" t="s">
        <v>118</v>
      </c>
      <c r="E33" s="7" t="s">
        <v>119</v>
      </c>
      <c r="F33" s="10" t="str">
        <f aca="false">CONCATENATE("REF",ROW())</f>
        <v>REF33</v>
      </c>
    </row>
    <row r="34" customFormat="false" ht="12.75" hidden="false" customHeight="false" outlineLevel="0" collapsed="false">
      <c r="A34" s="9" t="s">
        <v>120</v>
      </c>
      <c r="B34" s="8" t="s">
        <v>121</v>
      </c>
      <c r="C34" s="9" t="s">
        <v>8</v>
      </c>
      <c r="D34" s="7" t="s">
        <v>122</v>
      </c>
      <c r="E34" s="7" t="s">
        <v>123</v>
      </c>
      <c r="F34" s="10" t="str">
        <f aca="false">CONCATENATE("REF",ROW())</f>
        <v>REF34</v>
      </c>
    </row>
    <row r="35" customFormat="false" ht="12.75" hidden="false" customHeight="false" outlineLevel="0" collapsed="false">
      <c r="A35" s="9" t="s">
        <v>124</v>
      </c>
      <c r="B35" s="8" t="s">
        <v>125</v>
      </c>
      <c r="C35" s="9" t="s">
        <v>8</v>
      </c>
      <c r="D35" s="7" t="s">
        <v>126</v>
      </c>
      <c r="E35" s="7" t="s">
        <v>127</v>
      </c>
      <c r="F35" s="10" t="str">
        <f aca="false">CONCATENATE("REF",ROW())</f>
        <v>REF35</v>
      </c>
    </row>
    <row r="36" customFormat="false" ht="12.75" hidden="false" customHeight="false" outlineLevel="0" collapsed="false">
      <c r="A36" s="7" t="s">
        <v>128</v>
      </c>
      <c r="B36" s="8" t="s">
        <v>129</v>
      </c>
      <c r="C36" s="9" t="s">
        <v>8</v>
      </c>
      <c r="D36" s="7" t="s">
        <v>128</v>
      </c>
      <c r="E36" s="7" t="s">
        <v>130</v>
      </c>
      <c r="F36" s="10" t="str">
        <f aca="false">CONCATENATE("REF",ROW())</f>
        <v>REF36</v>
      </c>
    </row>
    <row r="37" customFormat="false" ht="12.75" hidden="false" customHeight="false" outlineLevel="0" collapsed="false">
      <c r="A37" s="9" t="s">
        <v>131</v>
      </c>
      <c r="B37" s="8" t="s">
        <v>132</v>
      </c>
      <c r="C37" s="9" t="s">
        <v>8</v>
      </c>
      <c r="D37" s="7" t="s">
        <v>133</v>
      </c>
      <c r="E37" s="7" t="s">
        <v>134</v>
      </c>
      <c r="F37" s="10" t="str">
        <f aca="false">CONCATENATE("REF",ROW())</f>
        <v>REF37</v>
      </c>
    </row>
    <row r="38" customFormat="false" ht="12.75" hidden="false" customHeight="false" outlineLevel="0" collapsed="false">
      <c r="A38" s="7" t="s">
        <v>135</v>
      </c>
      <c r="B38" s="8" t="s">
        <v>132</v>
      </c>
      <c r="C38" s="9" t="s">
        <v>8</v>
      </c>
      <c r="D38" s="7" t="s">
        <v>136</v>
      </c>
      <c r="E38" s="7" t="s">
        <v>137</v>
      </c>
      <c r="F38" s="10" t="str">
        <f aca="false">CONCATENATE("REF",ROW())</f>
        <v>REF38</v>
      </c>
    </row>
    <row r="39" customFormat="false" ht="12.75" hidden="false" customHeight="false" outlineLevel="0" collapsed="false">
      <c r="A39" s="9" t="s">
        <v>138</v>
      </c>
      <c r="B39" s="8" t="s">
        <v>139</v>
      </c>
      <c r="C39" s="9" t="s">
        <v>8</v>
      </c>
      <c r="D39" s="7" t="s">
        <v>140</v>
      </c>
      <c r="E39" s="7" t="s">
        <v>141</v>
      </c>
      <c r="F39" s="10" t="str">
        <f aca="false">CONCATENATE("REF",ROW())</f>
        <v>REF39</v>
      </c>
    </row>
    <row r="40" customFormat="false" ht="12.75" hidden="false" customHeight="false" outlineLevel="0" collapsed="false">
      <c r="A40" s="9" t="s">
        <v>142</v>
      </c>
      <c r="B40" s="8" t="s">
        <v>139</v>
      </c>
      <c r="C40" s="9" t="s">
        <v>8</v>
      </c>
      <c r="D40" s="7" t="s">
        <v>143</v>
      </c>
      <c r="E40" s="7" t="s">
        <v>144</v>
      </c>
      <c r="F40" s="10" t="str">
        <f aca="false">CONCATENATE("REF",ROW())</f>
        <v>REF40</v>
      </c>
    </row>
    <row r="41" customFormat="false" ht="12.75" hidden="false" customHeight="false" outlineLevel="0" collapsed="false">
      <c r="A41" s="9" t="s">
        <v>145</v>
      </c>
      <c r="B41" s="8" t="s">
        <v>146</v>
      </c>
      <c r="C41" s="9" t="s">
        <v>8</v>
      </c>
      <c r="D41" s="7" t="s">
        <v>147</v>
      </c>
      <c r="E41" s="7" t="s">
        <v>148</v>
      </c>
      <c r="F41" s="10" t="str">
        <f aca="false">CONCATENATE("REF",ROW())</f>
        <v>REF41</v>
      </c>
    </row>
    <row r="42" customFormat="false" ht="12.75" hidden="false" customHeight="false" outlineLevel="0" collapsed="false">
      <c r="A42" s="9" t="s">
        <v>149</v>
      </c>
      <c r="B42" s="8" t="s">
        <v>150</v>
      </c>
      <c r="C42" s="9" t="s">
        <v>8</v>
      </c>
      <c r="D42" s="7" t="s">
        <v>151</v>
      </c>
      <c r="E42" s="7" t="s">
        <v>152</v>
      </c>
      <c r="F42" s="10" t="str">
        <f aca="false">CONCATENATE("REF",ROW())</f>
        <v>REF42</v>
      </c>
    </row>
    <row r="43" customFormat="false" ht="12.75" hidden="false" customHeight="false" outlineLevel="0" collapsed="false">
      <c r="A43" s="9" t="s">
        <v>153</v>
      </c>
      <c r="B43" s="8" t="s">
        <v>154</v>
      </c>
      <c r="C43" s="9" t="s">
        <v>8</v>
      </c>
      <c r="D43" s="7" t="s">
        <v>155</v>
      </c>
      <c r="E43" s="7" t="s">
        <v>156</v>
      </c>
      <c r="F43" s="10" t="str">
        <f aca="false">CONCATENATE("REF",ROW())</f>
        <v>REF43</v>
      </c>
    </row>
    <row r="44" customFormat="false" ht="12.75" hidden="false" customHeight="false" outlineLevel="0" collapsed="false">
      <c r="A44" s="9" t="s">
        <v>157</v>
      </c>
      <c r="B44" s="8" t="s">
        <v>154</v>
      </c>
      <c r="C44" s="9" t="s">
        <v>8</v>
      </c>
      <c r="D44" s="7" t="s">
        <v>158</v>
      </c>
      <c r="E44" s="7" t="s">
        <v>159</v>
      </c>
      <c r="F44" s="10" t="str">
        <f aca="false">CONCATENATE("REF",ROW())</f>
        <v>REF44</v>
      </c>
    </row>
    <row r="45" customFormat="false" ht="12.75" hidden="false" customHeight="false" outlineLevel="0" collapsed="false">
      <c r="A45" s="9" t="s">
        <v>160</v>
      </c>
      <c r="B45" s="8" t="s">
        <v>154</v>
      </c>
      <c r="C45" s="9" t="s">
        <v>8</v>
      </c>
      <c r="D45" s="7" t="s">
        <v>161</v>
      </c>
      <c r="E45" s="7" t="s">
        <v>162</v>
      </c>
      <c r="F45" s="10" t="str">
        <f aca="false">CONCATENATE("REF",ROW())</f>
        <v>REF45</v>
      </c>
    </row>
    <row r="46" customFormat="false" ht="12.75" hidden="false" customHeight="false" outlineLevel="0" collapsed="false">
      <c r="A46" s="9" t="s">
        <v>163</v>
      </c>
      <c r="B46" s="8" t="s">
        <v>154</v>
      </c>
      <c r="C46" s="9" t="s">
        <v>8</v>
      </c>
      <c r="D46" s="7" t="s">
        <v>164</v>
      </c>
      <c r="E46" s="7" t="s">
        <v>165</v>
      </c>
      <c r="F46" s="10" t="str">
        <f aca="false">CONCATENATE("REF",ROW())</f>
        <v>REF46</v>
      </c>
    </row>
    <row r="47" customFormat="false" ht="12.75" hidden="false" customHeight="false" outlineLevel="0" collapsed="false">
      <c r="A47" s="9" t="s">
        <v>166</v>
      </c>
      <c r="B47" s="8" t="s">
        <v>154</v>
      </c>
      <c r="C47" s="9" t="s">
        <v>8</v>
      </c>
      <c r="D47" s="7" t="s">
        <v>167</v>
      </c>
      <c r="E47" s="7" t="s">
        <v>168</v>
      </c>
      <c r="F47" s="10" t="str">
        <f aca="false">CONCATENATE("REF",ROW())</f>
        <v>REF47</v>
      </c>
    </row>
    <row r="48" customFormat="false" ht="12.75" hidden="false" customHeight="false" outlineLevel="0" collapsed="false">
      <c r="A48" s="9" t="s">
        <v>169</v>
      </c>
      <c r="B48" s="8" t="s">
        <v>154</v>
      </c>
      <c r="C48" s="9" t="s">
        <v>8</v>
      </c>
      <c r="D48" s="7" t="s">
        <v>170</v>
      </c>
      <c r="E48" s="7" t="s">
        <v>171</v>
      </c>
      <c r="F48" s="10" t="str">
        <f aca="false">CONCATENATE("REF",ROW())</f>
        <v>REF48</v>
      </c>
    </row>
    <row r="49" customFormat="false" ht="12.75" hidden="false" customHeight="false" outlineLevel="0" collapsed="false">
      <c r="A49" s="9" t="s">
        <v>172</v>
      </c>
      <c r="B49" s="8" t="s">
        <v>154</v>
      </c>
      <c r="C49" s="9" t="s">
        <v>8</v>
      </c>
      <c r="D49" s="7" t="s">
        <v>173</v>
      </c>
      <c r="E49" s="7" t="s">
        <v>174</v>
      </c>
      <c r="F49" s="10" t="str">
        <f aca="false">CONCATENATE("REF",ROW())</f>
        <v>REF49</v>
      </c>
    </row>
    <row r="50" customFormat="false" ht="12.75" hidden="false" customHeight="false" outlineLevel="0" collapsed="false">
      <c r="A50" s="9" t="s">
        <v>175</v>
      </c>
      <c r="B50" s="8" t="s">
        <v>154</v>
      </c>
      <c r="C50" s="9" t="s">
        <v>8</v>
      </c>
      <c r="D50" s="7" t="s">
        <v>176</v>
      </c>
      <c r="E50" s="7" t="s">
        <v>177</v>
      </c>
      <c r="F50" s="10" t="str">
        <f aca="false">CONCATENATE("REF",ROW())</f>
        <v>REF50</v>
      </c>
    </row>
    <row r="51" customFormat="false" ht="12.75" hidden="false" customHeight="false" outlineLevel="0" collapsed="false">
      <c r="A51" s="9" t="s">
        <v>178</v>
      </c>
      <c r="B51" s="8" t="s">
        <v>154</v>
      </c>
      <c r="C51" s="9" t="s">
        <v>8</v>
      </c>
      <c r="D51" s="7" t="s">
        <v>179</v>
      </c>
      <c r="E51" s="7" t="s">
        <v>180</v>
      </c>
      <c r="F51" s="10" t="str">
        <f aca="false">CONCATENATE("REF",ROW())</f>
        <v>REF51</v>
      </c>
    </row>
    <row r="52" customFormat="false" ht="12.75" hidden="false" customHeight="false" outlineLevel="0" collapsed="false">
      <c r="A52" s="9" t="s">
        <v>181</v>
      </c>
      <c r="B52" s="8" t="s">
        <v>154</v>
      </c>
      <c r="C52" s="9" t="s">
        <v>8</v>
      </c>
      <c r="D52" s="7" t="s">
        <v>182</v>
      </c>
      <c r="E52" s="7" t="s">
        <v>183</v>
      </c>
      <c r="F52" s="10" t="str">
        <f aca="false">CONCATENATE("REF",ROW())</f>
        <v>REF52</v>
      </c>
    </row>
    <row r="53" customFormat="false" ht="12.75" hidden="false" customHeight="false" outlineLevel="0" collapsed="false">
      <c r="A53" s="9" t="s">
        <v>184</v>
      </c>
      <c r="B53" s="8" t="s">
        <v>154</v>
      </c>
      <c r="C53" s="9" t="s">
        <v>8</v>
      </c>
      <c r="D53" s="7" t="s">
        <v>185</v>
      </c>
      <c r="E53" s="7" t="s">
        <v>186</v>
      </c>
      <c r="F53" s="10" t="str">
        <f aca="false">CONCATENATE("REF",ROW())</f>
        <v>REF53</v>
      </c>
    </row>
    <row r="54" customFormat="false" ht="12.75" hidden="false" customHeight="false" outlineLevel="0" collapsed="false">
      <c r="A54" s="9" t="s">
        <v>187</v>
      </c>
      <c r="B54" s="8" t="s">
        <v>154</v>
      </c>
      <c r="C54" s="9" t="s">
        <v>8</v>
      </c>
      <c r="D54" s="7" t="s">
        <v>188</v>
      </c>
      <c r="E54" s="7" t="s">
        <v>189</v>
      </c>
      <c r="F54" s="10" t="str">
        <f aca="false">CONCATENATE("REF",ROW())</f>
        <v>REF54</v>
      </c>
    </row>
    <row r="55" customFormat="false" ht="12.75" hidden="false" customHeight="false" outlineLevel="0" collapsed="false">
      <c r="A55" s="9" t="s">
        <v>190</v>
      </c>
      <c r="B55" s="8" t="s">
        <v>154</v>
      </c>
      <c r="C55" s="9" t="s">
        <v>8</v>
      </c>
      <c r="D55" s="7" t="s">
        <v>191</v>
      </c>
      <c r="E55" s="7" t="s">
        <v>192</v>
      </c>
      <c r="F55" s="10" t="str">
        <f aca="false">CONCATENATE("REF",ROW())</f>
        <v>REF55</v>
      </c>
    </row>
    <row r="56" customFormat="false" ht="12.75" hidden="false" customHeight="false" outlineLevel="0" collapsed="false">
      <c r="A56" s="9" t="s">
        <v>193</v>
      </c>
      <c r="B56" s="8" t="s">
        <v>154</v>
      </c>
      <c r="C56" s="9" t="s">
        <v>8</v>
      </c>
      <c r="D56" s="7" t="s">
        <v>194</v>
      </c>
      <c r="E56" s="7" t="s">
        <v>195</v>
      </c>
      <c r="F56" s="10" t="str">
        <f aca="false">CONCATENATE("REF",ROW())</f>
        <v>REF56</v>
      </c>
    </row>
    <row r="57" customFormat="false" ht="12.75" hidden="false" customHeight="false" outlineLevel="0" collapsed="false">
      <c r="A57" s="9" t="s">
        <v>196</v>
      </c>
      <c r="B57" s="8" t="s">
        <v>154</v>
      </c>
      <c r="C57" s="9" t="s">
        <v>8</v>
      </c>
      <c r="D57" s="7" t="s">
        <v>197</v>
      </c>
      <c r="E57" s="7" t="s">
        <v>198</v>
      </c>
      <c r="F57" s="10" t="str">
        <f aca="false">CONCATENATE("REF",ROW())</f>
        <v>REF57</v>
      </c>
    </row>
    <row r="58" customFormat="false" ht="12.75" hidden="false" customHeight="false" outlineLevel="0" collapsed="false">
      <c r="A58" s="9" t="s">
        <v>199</v>
      </c>
      <c r="B58" s="8" t="s">
        <v>154</v>
      </c>
      <c r="C58" s="9" t="s">
        <v>8</v>
      </c>
      <c r="D58" s="7" t="s">
        <v>200</v>
      </c>
      <c r="E58" s="7" t="s">
        <v>201</v>
      </c>
      <c r="F58" s="10" t="str">
        <f aca="false">CONCATENATE("REF",ROW())</f>
        <v>REF58</v>
      </c>
    </row>
    <row r="59" customFormat="false" ht="12.75" hidden="false" customHeight="false" outlineLevel="0" collapsed="false">
      <c r="A59" s="9" t="s">
        <v>202</v>
      </c>
      <c r="B59" s="8" t="s">
        <v>154</v>
      </c>
      <c r="C59" s="9" t="s">
        <v>8</v>
      </c>
      <c r="D59" s="7" t="s">
        <v>203</v>
      </c>
      <c r="E59" s="7" t="s">
        <v>204</v>
      </c>
      <c r="F59" s="10" t="str">
        <f aca="false">CONCATENATE("REF",ROW())</f>
        <v>REF59</v>
      </c>
    </row>
    <row r="60" customFormat="false" ht="12.75" hidden="false" customHeight="false" outlineLevel="0" collapsed="false">
      <c r="A60" s="9" t="s">
        <v>205</v>
      </c>
      <c r="B60" s="8" t="s">
        <v>154</v>
      </c>
      <c r="C60" s="9" t="s">
        <v>8</v>
      </c>
      <c r="D60" s="7" t="s">
        <v>206</v>
      </c>
      <c r="E60" s="7" t="s">
        <v>207</v>
      </c>
      <c r="F60" s="10" t="str">
        <f aca="false">CONCATENATE("REF",ROW())</f>
        <v>REF60</v>
      </c>
    </row>
    <row r="61" customFormat="false" ht="12.75" hidden="false" customHeight="false" outlineLevel="0" collapsed="false">
      <c r="A61" s="9" t="s">
        <v>208</v>
      </c>
      <c r="B61" s="8" t="s">
        <v>154</v>
      </c>
      <c r="C61" s="9" t="s">
        <v>8</v>
      </c>
      <c r="D61" s="7" t="s">
        <v>209</v>
      </c>
      <c r="E61" s="7" t="s">
        <v>210</v>
      </c>
      <c r="F61" s="10" t="str">
        <f aca="false">CONCATENATE("REF",ROW())</f>
        <v>REF61</v>
      </c>
    </row>
    <row r="62" customFormat="false" ht="12.75" hidden="false" customHeight="false" outlineLevel="0" collapsed="false">
      <c r="A62" s="9" t="s">
        <v>211</v>
      </c>
      <c r="B62" s="8" t="s">
        <v>154</v>
      </c>
      <c r="C62" s="9" t="s">
        <v>8</v>
      </c>
      <c r="D62" s="7" t="s">
        <v>212</v>
      </c>
      <c r="E62" s="7" t="s">
        <v>213</v>
      </c>
      <c r="F62" s="10" t="str">
        <f aca="false">CONCATENATE("REF",ROW())</f>
        <v>REF62</v>
      </c>
    </row>
    <row r="63" customFormat="false" ht="12.75" hidden="false" customHeight="false" outlineLevel="0" collapsed="false">
      <c r="A63" s="9" t="s">
        <v>214</v>
      </c>
      <c r="B63" s="8" t="s">
        <v>154</v>
      </c>
      <c r="C63" s="9" t="s">
        <v>8</v>
      </c>
      <c r="D63" s="7" t="s">
        <v>215</v>
      </c>
      <c r="E63" s="7" t="s">
        <v>216</v>
      </c>
      <c r="F63" s="10" t="str">
        <f aca="false">CONCATENATE("REF",ROW())</f>
        <v>REF63</v>
      </c>
    </row>
    <row r="64" customFormat="false" ht="12.75" hidden="false" customHeight="false" outlineLevel="0" collapsed="false">
      <c r="A64" s="9" t="s">
        <v>217</v>
      </c>
      <c r="B64" s="8" t="s">
        <v>154</v>
      </c>
      <c r="C64" s="9" t="s">
        <v>8</v>
      </c>
      <c r="D64" s="7" t="s">
        <v>218</v>
      </c>
      <c r="E64" s="7" t="s">
        <v>219</v>
      </c>
      <c r="F64" s="10" t="str">
        <f aca="false">CONCATENATE("REF",ROW())</f>
        <v>REF64</v>
      </c>
    </row>
    <row r="65" customFormat="false" ht="12.75" hidden="false" customHeight="false" outlineLevel="0" collapsed="false">
      <c r="A65" s="9" t="s">
        <v>220</v>
      </c>
      <c r="B65" s="8" t="s">
        <v>83</v>
      </c>
      <c r="C65" s="9" t="s">
        <v>8</v>
      </c>
      <c r="D65" s="7" t="s">
        <v>221</v>
      </c>
      <c r="E65" s="7" t="s">
        <v>222</v>
      </c>
      <c r="F65" s="10" t="str">
        <f aca="false">CONCATENATE("REF",ROW())</f>
        <v>REF65</v>
      </c>
    </row>
    <row r="66" customFormat="false" ht="12.75" hidden="false" customHeight="false" outlineLevel="0" collapsed="false">
      <c r="A66" s="9" t="s">
        <v>223</v>
      </c>
      <c r="B66" s="8" t="s">
        <v>83</v>
      </c>
      <c r="C66" s="9" t="s">
        <v>8</v>
      </c>
      <c r="D66" s="7" t="s">
        <v>224</v>
      </c>
      <c r="E66" s="7" t="s">
        <v>225</v>
      </c>
      <c r="F66" s="10" t="str">
        <f aca="false">CONCATENATE("REF",ROW())</f>
        <v>REF66</v>
      </c>
    </row>
    <row r="67" customFormat="false" ht="12.75" hidden="false" customHeight="false" outlineLevel="0" collapsed="false">
      <c r="A67" s="9" t="s">
        <v>226</v>
      </c>
      <c r="B67" s="8" t="s">
        <v>83</v>
      </c>
      <c r="C67" s="9" t="s">
        <v>8</v>
      </c>
      <c r="D67" s="7" t="s">
        <v>227</v>
      </c>
      <c r="E67" s="7" t="s">
        <v>228</v>
      </c>
      <c r="F67" s="10" t="str">
        <f aca="false">CONCATENATE("REF",ROW())</f>
        <v>REF67</v>
      </c>
    </row>
    <row r="68" customFormat="false" ht="12.75" hidden="false" customHeight="false" outlineLevel="0" collapsed="false">
      <c r="A68" s="9" t="s">
        <v>229</v>
      </c>
      <c r="B68" s="8" t="s">
        <v>83</v>
      </c>
      <c r="C68" s="9" t="s">
        <v>8</v>
      </c>
      <c r="D68" s="7" t="s">
        <v>230</v>
      </c>
      <c r="E68" s="7" t="s">
        <v>231</v>
      </c>
      <c r="F68" s="10" t="str">
        <f aca="false">CONCATENATE("REF",ROW())</f>
        <v>REF68</v>
      </c>
    </row>
    <row r="69" customFormat="false" ht="12.75" hidden="false" customHeight="false" outlineLevel="0" collapsed="false">
      <c r="A69" s="9" t="s">
        <v>232</v>
      </c>
      <c r="B69" s="8" t="s">
        <v>83</v>
      </c>
      <c r="C69" s="9" t="s">
        <v>8</v>
      </c>
      <c r="D69" s="7" t="s">
        <v>233</v>
      </c>
      <c r="E69" s="7" t="s">
        <v>234</v>
      </c>
      <c r="F69" s="10" t="str">
        <f aca="false">CONCATENATE("REF",ROW())</f>
        <v>REF69</v>
      </c>
    </row>
    <row r="70" customFormat="false" ht="12.75" hidden="false" customHeight="false" outlineLevel="0" collapsed="false">
      <c r="A70" s="9" t="s">
        <v>235</v>
      </c>
      <c r="B70" s="8" t="s">
        <v>83</v>
      </c>
      <c r="C70" s="9" t="s">
        <v>8</v>
      </c>
      <c r="D70" s="7" t="s">
        <v>236</v>
      </c>
      <c r="E70" s="7" t="s">
        <v>237</v>
      </c>
      <c r="F70" s="10" t="str">
        <f aca="false">CONCATENATE("REF",ROW())</f>
        <v>REF70</v>
      </c>
    </row>
    <row r="71" customFormat="false" ht="12.75" hidden="false" customHeight="false" outlineLevel="0" collapsed="false">
      <c r="A71" s="9" t="s">
        <v>238</v>
      </c>
      <c r="B71" s="8" t="s">
        <v>83</v>
      </c>
      <c r="C71" s="9" t="s">
        <v>8</v>
      </c>
      <c r="D71" s="7" t="s">
        <v>239</v>
      </c>
      <c r="E71" s="7" t="s">
        <v>240</v>
      </c>
      <c r="F71" s="10" t="str">
        <f aca="false">CONCATENATE("REF",ROW())</f>
        <v>REF71</v>
      </c>
    </row>
    <row r="72" customFormat="false" ht="12.75" hidden="false" customHeight="false" outlineLevel="0" collapsed="false">
      <c r="A72" s="9" t="s">
        <v>241</v>
      </c>
      <c r="B72" s="8" t="s">
        <v>83</v>
      </c>
      <c r="C72" s="9" t="s">
        <v>8</v>
      </c>
      <c r="D72" s="7" t="s">
        <v>242</v>
      </c>
      <c r="E72" s="7" t="s">
        <v>243</v>
      </c>
      <c r="F72" s="10" t="str">
        <f aca="false">CONCATENATE("REF",ROW())</f>
        <v>REF72</v>
      </c>
    </row>
    <row r="73" customFormat="false" ht="12.75" hidden="false" customHeight="false" outlineLevel="0" collapsed="false">
      <c r="A73" s="9" t="s">
        <v>244</v>
      </c>
      <c r="B73" s="8" t="s">
        <v>83</v>
      </c>
      <c r="C73" s="9" t="s">
        <v>8</v>
      </c>
      <c r="D73" s="7" t="s">
        <v>245</v>
      </c>
      <c r="E73" s="7" t="s">
        <v>246</v>
      </c>
      <c r="F73" s="10" t="str">
        <f aca="false">CONCATENATE("REF",ROW())</f>
        <v>REF73</v>
      </c>
    </row>
    <row r="74" customFormat="false" ht="12.75" hidden="false" customHeight="false" outlineLevel="0" collapsed="false">
      <c r="A74" s="9" t="s">
        <v>247</v>
      </c>
      <c r="B74" s="8" t="s">
        <v>83</v>
      </c>
      <c r="C74" s="9" t="s">
        <v>8</v>
      </c>
      <c r="D74" s="7" t="s">
        <v>248</v>
      </c>
      <c r="E74" s="7" t="s">
        <v>249</v>
      </c>
      <c r="F74" s="10" t="str">
        <f aca="false">CONCATENATE("REF",ROW())</f>
        <v>REF74</v>
      </c>
    </row>
    <row r="75" customFormat="false" ht="12.75" hidden="false" customHeight="false" outlineLevel="0" collapsed="false">
      <c r="A75" s="9" t="s">
        <v>250</v>
      </c>
      <c r="B75" s="8" t="s">
        <v>83</v>
      </c>
      <c r="C75" s="9" t="s">
        <v>8</v>
      </c>
      <c r="D75" s="7" t="s">
        <v>251</v>
      </c>
      <c r="E75" s="7" t="s">
        <v>252</v>
      </c>
      <c r="F75" s="10" t="str">
        <f aca="false">CONCATENATE("REF",ROW())</f>
        <v>REF75</v>
      </c>
    </row>
    <row r="76" customFormat="false" ht="12.75" hidden="false" customHeight="false" outlineLevel="0" collapsed="false">
      <c r="A76" s="9" t="s">
        <v>253</v>
      </c>
      <c r="B76" s="8" t="s">
        <v>83</v>
      </c>
      <c r="C76" s="9" t="s">
        <v>8</v>
      </c>
      <c r="D76" s="7" t="s">
        <v>254</v>
      </c>
      <c r="E76" s="7" t="s">
        <v>255</v>
      </c>
      <c r="F76" s="10" t="str">
        <f aca="false">CONCATENATE("REF",ROW())</f>
        <v>REF76</v>
      </c>
    </row>
    <row r="77" customFormat="false" ht="12.75" hidden="false" customHeight="false" outlineLevel="0" collapsed="false">
      <c r="A77" s="9" t="s">
        <v>256</v>
      </c>
      <c r="B77" s="8" t="s">
        <v>83</v>
      </c>
      <c r="C77" s="9" t="s">
        <v>8</v>
      </c>
      <c r="D77" s="7" t="s">
        <v>257</v>
      </c>
      <c r="E77" s="7" t="s">
        <v>258</v>
      </c>
      <c r="F77" s="10" t="str">
        <f aca="false">CONCATENATE("REF",ROW())</f>
        <v>REF77</v>
      </c>
    </row>
    <row r="78" customFormat="false" ht="12.75" hidden="false" customHeight="false" outlineLevel="0" collapsed="false">
      <c r="A78" s="9" t="s">
        <v>259</v>
      </c>
      <c r="B78" s="8" t="s">
        <v>83</v>
      </c>
      <c r="C78" s="9" t="s">
        <v>8</v>
      </c>
      <c r="D78" s="7" t="s">
        <v>260</v>
      </c>
      <c r="E78" s="7" t="s">
        <v>261</v>
      </c>
      <c r="F78" s="10" t="str">
        <f aca="false">CONCATENATE("REF",ROW())</f>
        <v>REF78</v>
      </c>
    </row>
    <row r="79" customFormat="false" ht="12.75" hidden="false" customHeight="false" outlineLevel="0" collapsed="false">
      <c r="A79" s="9" t="s">
        <v>262</v>
      </c>
      <c r="B79" s="8" t="s">
        <v>83</v>
      </c>
      <c r="C79" s="9" t="s">
        <v>8</v>
      </c>
      <c r="D79" s="7" t="s">
        <v>263</v>
      </c>
      <c r="E79" s="7" t="s">
        <v>264</v>
      </c>
      <c r="F79" s="10" t="str">
        <f aca="false">CONCATENATE("REF",ROW())</f>
        <v>REF79</v>
      </c>
    </row>
    <row r="80" customFormat="false" ht="12.75" hidden="false" customHeight="false" outlineLevel="0" collapsed="false">
      <c r="A80" s="9" t="s">
        <v>265</v>
      </c>
      <c r="B80" s="8" t="s">
        <v>83</v>
      </c>
      <c r="C80" s="9" t="s">
        <v>8</v>
      </c>
      <c r="D80" s="7" t="s">
        <v>266</v>
      </c>
      <c r="E80" s="8" t="s">
        <v>267</v>
      </c>
      <c r="F80" s="10" t="str">
        <f aca="false">CONCATENATE("REF",ROW())</f>
        <v>REF80</v>
      </c>
    </row>
    <row r="81" customFormat="false" ht="12.75" hidden="false" customHeight="false" outlineLevel="0" collapsed="false">
      <c r="A81" s="9" t="s">
        <v>268</v>
      </c>
      <c r="B81" s="8" t="s">
        <v>154</v>
      </c>
      <c r="C81" s="9" t="s">
        <v>8</v>
      </c>
      <c r="D81" s="7" t="s">
        <v>269</v>
      </c>
      <c r="E81" s="7" t="s">
        <v>270</v>
      </c>
      <c r="F81" s="10" t="str">
        <f aca="false">CONCATENATE("REF",ROW())</f>
        <v>REF81</v>
      </c>
    </row>
    <row r="82" customFormat="false" ht="12.75" hidden="false" customHeight="false" outlineLevel="0" collapsed="false">
      <c r="A82" s="9" t="s">
        <v>271</v>
      </c>
      <c r="B82" s="8" t="s">
        <v>154</v>
      </c>
      <c r="C82" s="9" t="s">
        <v>8</v>
      </c>
      <c r="D82" s="7" t="s">
        <v>272</v>
      </c>
      <c r="E82" s="7" t="s">
        <v>273</v>
      </c>
      <c r="F82" s="10" t="str">
        <f aca="false">CONCATENATE("REF",ROW())</f>
        <v>REF82</v>
      </c>
    </row>
    <row r="83" customFormat="false" ht="12.75" hidden="false" customHeight="false" outlineLevel="0" collapsed="false">
      <c r="A83" s="7" t="s">
        <v>274</v>
      </c>
      <c r="B83" s="8" t="s">
        <v>275</v>
      </c>
      <c r="C83" s="9" t="s">
        <v>8</v>
      </c>
      <c r="D83" s="7" t="s">
        <v>276</v>
      </c>
      <c r="E83" s="7" t="s">
        <v>277</v>
      </c>
      <c r="F83" s="10" t="str">
        <f aca="false">CONCATENATE("REF",ROW())</f>
        <v>REF83</v>
      </c>
    </row>
    <row r="84" customFormat="false" ht="12.75" hidden="false" customHeight="false" outlineLevel="0" collapsed="false">
      <c r="A84" s="7" t="s">
        <v>278</v>
      </c>
      <c r="B84" s="8" t="s">
        <v>275</v>
      </c>
      <c r="C84" s="9" t="s">
        <v>8</v>
      </c>
      <c r="D84" s="7" t="s">
        <v>279</v>
      </c>
      <c r="E84" s="7" t="s">
        <v>280</v>
      </c>
      <c r="F84" s="10" t="str">
        <f aca="false">CONCATENATE("REF",ROW())</f>
        <v>REF84</v>
      </c>
    </row>
    <row r="85" customFormat="false" ht="12.75" hidden="false" customHeight="false" outlineLevel="0" collapsed="false">
      <c r="A85" s="7" t="s">
        <v>281</v>
      </c>
      <c r="B85" s="8" t="s">
        <v>282</v>
      </c>
      <c r="C85" s="9" t="s">
        <v>8</v>
      </c>
      <c r="D85" s="7" t="s">
        <v>283</v>
      </c>
      <c r="E85" s="7" t="s">
        <v>284</v>
      </c>
      <c r="F85" s="10" t="str">
        <f aca="false">CONCATENATE("REF",ROW())</f>
        <v>REF85</v>
      </c>
    </row>
    <row r="86" customFormat="false" ht="12.75" hidden="false" customHeight="false" outlineLevel="0" collapsed="false">
      <c r="A86" s="7" t="s">
        <v>285</v>
      </c>
      <c r="B86" s="8" t="s">
        <v>282</v>
      </c>
      <c r="C86" s="9" t="s">
        <v>8</v>
      </c>
      <c r="D86" s="7" t="s">
        <v>286</v>
      </c>
      <c r="E86" s="7" t="s">
        <v>287</v>
      </c>
      <c r="F86" s="10" t="str">
        <f aca="false">CONCATENATE("REF",ROW())</f>
        <v>REF86</v>
      </c>
    </row>
    <row r="87" customFormat="false" ht="12.75" hidden="false" customHeight="false" outlineLevel="0" collapsed="false">
      <c r="A87" s="9" t="s">
        <v>288</v>
      </c>
      <c r="B87" s="8" t="s">
        <v>282</v>
      </c>
      <c r="C87" s="9" t="s">
        <v>8</v>
      </c>
      <c r="D87" s="7" t="s">
        <v>289</v>
      </c>
      <c r="E87" s="7" t="s">
        <v>290</v>
      </c>
      <c r="F87" s="10" t="str">
        <f aca="false">CONCATENATE("REF",ROW())</f>
        <v>REF87</v>
      </c>
    </row>
    <row r="88" customFormat="false" ht="12.75" hidden="false" customHeight="false" outlineLevel="0" collapsed="false">
      <c r="A88" s="9" t="s">
        <v>291</v>
      </c>
      <c r="B88" s="8" t="s">
        <v>292</v>
      </c>
      <c r="C88" s="9" t="s">
        <v>8</v>
      </c>
      <c r="D88" s="7" t="s">
        <v>293</v>
      </c>
      <c r="E88" s="7" t="s">
        <v>294</v>
      </c>
      <c r="F88" s="10" t="str">
        <f aca="false">CONCATENATE("REF",ROW())</f>
        <v>REF88</v>
      </c>
    </row>
    <row r="89" customFormat="false" ht="12.75" hidden="false" customHeight="false" outlineLevel="0" collapsed="false">
      <c r="A89" s="9" t="s">
        <v>295</v>
      </c>
      <c r="B89" s="8" t="s">
        <v>292</v>
      </c>
      <c r="C89" s="9" t="s">
        <v>8</v>
      </c>
      <c r="D89" s="7" t="s">
        <v>296</v>
      </c>
      <c r="E89" s="7" t="s">
        <v>297</v>
      </c>
      <c r="F89" s="10" t="str">
        <f aca="false">CONCATENATE("REF",ROW())</f>
        <v>REF89</v>
      </c>
    </row>
    <row r="90" customFormat="false" ht="12.75" hidden="false" customHeight="false" outlineLevel="0" collapsed="false">
      <c r="A90" s="9" t="s">
        <v>298</v>
      </c>
      <c r="B90" s="8" t="s">
        <v>292</v>
      </c>
      <c r="C90" s="9" t="s">
        <v>8</v>
      </c>
      <c r="D90" s="7" t="s">
        <v>299</v>
      </c>
      <c r="E90" s="7" t="s">
        <v>300</v>
      </c>
      <c r="F90" s="10" t="str">
        <f aca="false">CONCATENATE("REF",ROW())</f>
        <v>REF90</v>
      </c>
    </row>
    <row r="91" customFormat="false" ht="12.75" hidden="false" customHeight="false" outlineLevel="0" collapsed="false">
      <c r="A91" s="9" t="s">
        <v>301</v>
      </c>
      <c r="B91" s="8" t="s">
        <v>302</v>
      </c>
      <c r="C91" s="9" t="s">
        <v>8</v>
      </c>
      <c r="D91" s="7" t="s">
        <v>303</v>
      </c>
      <c r="E91" s="7" t="s">
        <v>304</v>
      </c>
      <c r="F91" s="10" t="str">
        <f aca="false">CONCATENATE("REF",ROW())</f>
        <v>REF91</v>
      </c>
    </row>
    <row r="92" customFormat="false" ht="12.75" hidden="false" customHeight="false" outlineLevel="0" collapsed="false">
      <c r="A92" s="7" t="s">
        <v>305</v>
      </c>
      <c r="B92" s="8" t="s">
        <v>302</v>
      </c>
      <c r="C92" s="9" t="s">
        <v>8</v>
      </c>
      <c r="D92" s="7" t="s">
        <v>303</v>
      </c>
      <c r="E92" s="7" t="s">
        <v>304</v>
      </c>
      <c r="F92" s="10" t="str">
        <f aca="false">CONCATENATE("REF",ROW())</f>
        <v>REF92</v>
      </c>
    </row>
    <row r="93" customFormat="false" ht="12.75" hidden="false" customHeight="false" outlineLevel="0" collapsed="false">
      <c r="A93" s="9" t="s">
        <v>306</v>
      </c>
      <c r="B93" s="8" t="s">
        <v>307</v>
      </c>
      <c r="C93" s="9" t="s">
        <v>8</v>
      </c>
      <c r="D93" s="7" t="s">
        <v>308</v>
      </c>
      <c r="E93" s="7" t="s">
        <v>309</v>
      </c>
      <c r="F93" s="10" t="str">
        <f aca="false">CONCATENATE("REF",ROW())</f>
        <v>REF93</v>
      </c>
    </row>
    <row r="94" customFormat="false" ht="12.75" hidden="false" customHeight="false" outlineLevel="0" collapsed="false">
      <c r="A94" s="9" t="s">
        <v>310</v>
      </c>
      <c r="B94" s="8" t="s">
        <v>311</v>
      </c>
      <c r="C94" s="9" t="s">
        <v>312</v>
      </c>
      <c r="D94" s="9" t="s">
        <v>310</v>
      </c>
      <c r="E94" s="9" t="s">
        <v>313</v>
      </c>
      <c r="F94" s="10" t="str">
        <f aca="false">CONCATENATE("REF",ROW())</f>
        <v>REF94</v>
      </c>
    </row>
    <row r="95" customFormat="false" ht="12.75" hidden="false" customHeight="false" outlineLevel="0" collapsed="false">
      <c r="A95" s="9" t="s">
        <v>314</v>
      </c>
      <c r="B95" s="8" t="s">
        <v>282</v>
      </c>
      <c r="C95" s="9" t="s">
        <v>8</v>
      </c>
      <c r="D95" s="7" t="s">
        <v>315</v>
      </c>
      <c r="E95" s="7" t="s">
        <v>316</v>
      </c>
      <c r="F95" s="10" t="str">
        <f aca="false">CONCATENATE("REF",ROW())</f>
        <v>REF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0:15:19Z</dcterms:created>
  <dc:creator>Bob Starr</dc:creator>
  <dc:description/>
  <dc:language>en-US</dc:language>
  <cp:lastModifiedBy>Bob Starr</cp:lastModifiedBy>
  <dcterms:modified xsi:type="dcterms:W3CDTF">2010-09-04T16:44:29Z</dcterms:modified>
  <cp:revision>0</cp:revision>
  <dc:subject/>
  <dc:title/>
</cp:coreProperties>
</file>